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精品开放课程" sheetId="1" state="visible" r:id="rId2"/>
    <sheet name="通识课" sheetId="2" state="visible" r:id="rId3"/>
    <sheet name="专业课" sheetId="3" state="visible" r:id="rId4"/>
  </sheets>
  <definedNames>
    <definedName function="false" hidden="true" localSheetId="2" name="_xlnm._FilterDatabase" vbProcedure="false">专业课!$A$3:$H$737</definedName>
    <definedName function="false" hidden="true" localSheetId="0" name="_xlnm._FilterDatabase" vbProcedure="false">广东精品开放课程!$A$2:$G$37</definedName>
    <definedName function="false" hidden="true" localSheetId="1" name="_xlnm._FilterDatabase" vbProcedure="false">通识课!$A$3:$H$8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1" uniqueCount="3611">
  <si>
    <t xml:space="preserve">广东区域精品免费课程</t>
  </si>
  <si>
    <t xml:space="preserve">序号</t>
  </si>
  <si>
    <t xml:space="preserve">课程名称</t>
  </si>
  <si>
    <t xml:space="preserve">开课学校</t>
  </si>
  <si>
    <t xml:space="preserve">负责人</t>
  </si>
  <si>
    <t xml:space="preserve">学分</t>
  </si>
  <si>
    <t xml:space="preserve">学时</t>
  </si>
  <si>
    <t xml:space="preserve">备注</t>
  </si>
  <si>
    <t xml:space="preserve">医学统计学原理与实践</t>
  </si>
  <si>
    <t xml:space="preserve">南方医科大学</t>
  </si>
  <si>
    <t xml:space="preserve">关颖</t>
  </si>
  <si>
    <t xml:space="preserve">最新上线</t>
  </si>
  <si>
    <t xml:space="preserve">现代生活与文化解读</t>
  </si>
  <si>
    <t xml:space="preserve">华南农业大学</t>
  </si>
  <si>
    <t xml:space="preserve">廖杨</t>
  </si>
  <si>
    <t xml:space="preserve">消化系统常见疾病的诊治</t>
  </si>
  <si>
    <t xml:space="preserve">白岚</t>
  </si>
  <si>
    <t xml:space="preserve">物流管理</t>
  </si>
  <si>
    <t xml:space="preserve">中山大学</t>
  </si>
  <si>
    <t xml:space="preserve">田宇</t>
  </si>
  <si>
    <t xml:space="preserve">带你听懂中国传统音乐</t>
  </si>
  <si>
    <t xml:space="preserve">广州大学</t>
  </si>
  <si>
    <t xml:space="preserve">刘瑾</t>
  </si>
  <si>
    <t xml:space="preserve">南拳</t>
  </si>
  <si>
    <t xml:space="preserve">广州体育学院</t>
  </si>
  <si>
    <t xml:space="preserve">李朝旭</t>
  </si>
  <si>
    <t xml:space="preserve">外科学黑科技</t>
  </si>
  <si>
    <t xml:space="preserve">田京</t>
  </si>
  <si>
    <t xml:space="preserve">齿间的奥秘</t>
  </si>
  <si>
    <t xml:space="preserve">徐稳安</t>
  </si>
  <si>
    <r>
      <rPr>
        <sz val="10"/>
        <rFont val="Noto Sans"/>
        <family val="2"/>
      </rPr>
      <t xml:space="preserve">舌尖上的中药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五脏健康百病消</t>
    </r>
  </si>
  <si>
    <t xml:space="preserve">袁立霞</t>
  </si>
  <si>
    <t xml:space="preserve">医学影像学</t>
  </si>
  <si>
    <t xml:space="preserve">吴元魁</t>
  </si>
  <si>
    <t xml:space="preserve">建筑美学</t>
  </si>
  <si>
    <t xml:space="preserve">华南理工大学</t>
  </si>
  <si>
    <t xml:space="preserve">唐孝祥</t>
  </si>
  <si>
    <t xml:space="preserve">计算机辅助药物设计</t>
  </si>
  <si>
    <t xml:space="preserve">暨南大学</t>
  </si>
  <si>
    <t xml:space="preserve">孙平华</t>
  </si>
  <si>
    <t xml:space="preserve">最新上线（金课）</t>
  </si>
  <si>
    <t xml:space="preserve">低碳生活与绿色文明</t>
  </si>
  <si>
    <t xml:space="preserve">吕辉雄</t>
  </si>
  <si>
    <t xml:space="preserve">小穴位 大健康</t>
  </si>
  <si>
    <t xml:space="preserve">黄泳</t>
  </si>
  <si>
    <t xml:space="preserve">经络畅通病无踪</t>
  </si>
  <si>
    <t xml:space="preserve">张东淑</t>
  </si>
  <si>
    <t xml:space="preserve">骨科学概论</t>
  </si>
  <si>
    <t xml:space="preserve">宋斌</t>
  </si>
  <si>
    <t xml:space="preserve">组织学与胚胎学</t>
  </si>
  <si>
    <t xml:space="preserve">秦丽娜</t>
  </si>
  <si>
    <t xml:space="preserve">电影音乐欣赏</t>
  </si>
  <si>
    <t xml:space="preserve">胡远慧</t>
  </si>
  <si>
    <t xml:space="preserve">食品生物化学</t>
  </si>
  <si>
    <t xml:space="preserve">任娇艳</t>
  </si>
  <si>
    <t xml:space="preserve">食品分析</t>
  </si>
  <si>
    <t xml:space="preserve">戚穗坚</t>
  </si>
  <si>
    <t xml:space="preserve">酒店管理原理</t>
  </si>
  <si>
    <t xml:space="preserve">魏卫</t>
  </si>
  <si>
    <t xml:space="preserve">酒店房务运营与管理</t>
  </si>
  <si>
    <t xml:space="preserve">曲波</t>
  </si>
  <si>
    <t xml:space="preserve">国家级金课 </t>
  </si>
  <si>
    <t xml:space="preserve">大学美育</t>
  </si>
  <si>
    <t xml:space="preserve">苏宏元</t>
  </si>
  <si>
    <t xml:space="preserve">建筑设计入门</t>
  </si>
  <si>
    <t xml:space="preserve">苏平</t>
  </si>
  <si>
    <r>
      <rPr>
        <sz val="10"/>
        <rFont val="Noto Sans"/>
        <family val="2"/>
      </rPr>
      <t xml:space="preserve">中医与诊断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学做自己的医生</t>
    </r>
  </si>
  <si>
    <t xml:space="preserve">孙立</t>
  </si>
  <si>
    <r>
      <rPr>
        <sz val="10"/>
        <rFont val="Noto Sans"/>
        <family val="2"/>
      </rPr>
      <t xml:space="preserve">智圆行方的世界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中国传统文化概论</t>
    </r>
  </si>
  <si>
    <t xml:space="preserve">史怀刚</t>
  </si>
  <si>
    <t xml:space="preserve">线性代数</t>
  </si>
  <si>
    <t xml:space="preserve">魏福义</t>
  </si>
  <si>
    <r>
      <rPr>
        <sz val="10"/>
        <rFont val="Noto Sans"/>
        <family val="2"/>
      </rPr>
      <t xml:space="preserve">压花艺术</t>
    </r>
    <r>
      <rPr>
        <sz val="10"/>
        <rFont val="微软雅黑"/>
        <family val="2"/>
        <charset val="134"/>
      </rPr>
      <t xml:space="preserve">--</t>
    </r>
    <r>
      <rPr>
        <sz val="10"/>
        <rFont val="Noto Sans"/>
        <family val="2"/>
      </rPr>
      <t xml:space="preserve">发现植物之美</t>
    </r>
  </si>
  <si>
    <t xml:space="preserve">陈国菊</t>
  </si>
  <si>
    <t xml:space="preserve">海外华侨华人</t>
  </si>
  <si>
    <t xml:space="preserve">广东工业大学</t>
  </si>
  <si>
    <t xml:space="preserve">王文艳</t>
  </si>
  <si>
    <t xml:space="preserve">现代传媒与批判性思维</t>
  </si>
  <si>
    <t xml:space="preserve">曹凤霞</t>
  </si>
  <si>
    <t xml:space="preserve">音乐漫步</t>
  </si>
  <si>
    <t xml:space="preserve">王勇杰</t>
  </si>
  <si>
    <t xml:space="preserve">大数据工具应用</t>
  </si>
  <si>
    <t xml:space="preserve">广东金融学院</t>
  </si>
  <si>
    <t xml:space="preserve">钟雪灵</t>
  </si>
  <si>
    <r>
      <rPr>
        <sz val="10"/>
        <rFont val="微软雅黑"/>
        <family val="2"/>
        <charset val="134"/>
      </rPr>
      <t xml:space="preserve">Excel</t>
    </r>
    <r>
      <rPr>
        <sz val="10"/>
        <rFont val="Noto Sans"/>
        <family val="2"/>
      </rPr>
      <t xml:space="preserve">经管应用</t>
    </r>
  </si>
  <si>
    <t xml:space="preserve">王醒男</t>
  </si>
  <si>
    <t xml:space="preserve">功能解剖学</t>
  </si>
  <si>
    <t xml:space="preserve">广东医科大学</t>
  </si>
  <si>
    <t xml:space="preserve">李哲</t>
  </si>
  <si>
    <r>
      <rPr>
        <sz val="10"/>
        <rFont val="Noto Sans"/>
        <family val="2"/>
      </rPr>
      <t xml:space="preserve">健康评估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学健康评估，做健康守门人</t>
    </r>
  </si>
  <si>
    <t xml:space="preserve">张立力</t>
  </si>
  <si>
    <t xml:space="preserve">金课</t>
  </si>
  <si>
    <r>
      <rPr>
        <b val="true"/>
        <sz val="14"/>
        <color rgb="FF000000"/>
        <rFont val="微软雅黑"/>
        <family val="2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春夏学期【共享课程</t>
    </r>
    <r>
      <rPr>
        <b val="true"/>
        <sz val="14"/>
        <color rgb="FF000000"/>
        <rFont val="微软雅黑"/>
        <family val="2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通识课】课程清单</t>
    </r>
    <r>
      <rPr>
        <b val="true"/>
        <sz val="14"/>
        <color rgb="FF000000"/>
        <rFont val="微软雅黑"/>
        <family val="2"/>
        <charset val="134"/>
      </rPr>
      <t xml:space="preserve">893</t>
    </r>
    <r>
      <rPr>
        <b val="true"/>
        <sz val="14"/>
        <color rgb="FF000000"/>
        <rFont val="Noto Sans"/>
        <family val="2"/>
      </rPr>
      <t xml:space="preserve">门</t>
    </r>
  </si>
  <si>
    <r>
      <rPr>
        <b val="true"/>
        <sz val="12"/>
        <color rgb="FFFFFFFF"/>
        <rFont val="Noto Sans"/>
        <family val="2"/>
      </rPr>
      <t xml:space="preserve">国家安全与思政系列</t>
    </r>
    <r>
      <rPr>
        <b val="true"/>
        <sz val="12"/>
        <color rgb="FFFFFFFF"/>
        <rFont val="微软雅黑"/>
        <family val="2"/>
        <charset val="134"/>
      </rPr>
      <t xml:space="preserve">31</t>
    </r>
    <r>
      <rPr>
        <b val="true"/>
        <sz val="12"/>
        <color rgb="FFFFFFFF"/>
        <rFont val="Noto Sans"/>
        <family val="2"/>
      </rPr>
      <t xml:space="preserve">门</t>
    </r>
  </si>
  <si>
    <t xml:space="preserve">开课院校</t>
  </si>
  <si>
    <t xml:space="preserve">课程负责人</t>
  </si>
  <si>
    <t xml:space="preserve">类型</t>
  </si>
  <si>
    <r>
      <rPr>
        <b val="true"/>
        <sz val="10"/>
        <color rgb="FFFFFFFF"/>
        <rFont val="Noto Sans"/>
        <family val="2"/>
      </rPr>
      <t xml:space="preserve">学分</t>
    </r>
    <r>
      <rPr>
        <b val="true"/>
        <sz val="10"/>
        <color rgb="FFFFFFFF"/>
        <rFont val="微软雅黑"/>
        <family val="2"/>
        <charset val="134"/>
      </rPr>
      <t xml:space="preserve">/</t>
    </r>
    <r>
      <rPr>
        <b val="true"/>
        <sz val="10"/>
        <color rgb="FFFFFFFF"/>
        <rFont val="Noto Sans"/>
        <family val="2"/>
      </rPr>
      <t xml:space="preserve">学时</t>
    </r>
  </si>
  <si>
    <t xml:space="preserve">课程模式</t>
  </si>
  <si>
    <t xml:space="preserve">运行学期数</t>
  </si>
  <si>
    <r>
      <rPr>
        <sz val="10"/>
        <rFont val="Noto Sans"/>
        <family val="2"/>
      </rPr>
      <t xml:space="preserve">军事理论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国家安全环境强化版</t>
    </r>
  </si>
  <si>
    <r>
      <rPr>
        <sz val="10"/>
        <rFont val="Noto Sans"/>
        <family val="2"/>
      </rPr>
      <t xml:space="preserve">国防大学、北京大学、海军指挥学院、 陆军指挥学院等</t>
    </r>
    <r>
      <rPr>
        <sz val="10"/>
        <rFont val="微软雅黑"/>
        <family val="2"/>
        <charset val="134"/>
      </rPr>
      <t xml:space="preserve">/ </t>
    </r>
    <r>
      <rPr>
        <sz val="10"/>
        <rFont val="Noto Sans"/>
        <family val="2"/>
      </rPr>
      <t xml:space="preserve">跨校共建</t>
    </r>
  </si>
  <si>
    <t xml:space="preserve">孙华</t>
  </si>
  <si>
    <t xml:space="preserve">公共必修课</t>
  </si>
  <si>
    <t xml:space="preserve">2.0/36</t>
  </si>
  <si>
    <t xml:space="preserve">混合式</t>
  </si>
  <si>
    <r>
      <rPr>
        <sz val="10"/>
        <rFont val="Noto Sans"/>
        <family val="2"/>
      </rPr>
      <t xml:space="preserve">军事理论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军事思想强化版</t>
    </r>
  </si>
  <si>
    <r>
      <rPr>
        <sz val="10"/>
        <rFont val="Noto Sans"/>
        <family val="2"/>
      </rPr>
      <t xml:space="preserve">军事理论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综合版</t>
    </r>
  </si>
  <si>
    <t xml:space="preserve">形势与政策</t>
  </si>
  <si>
    <r>
      <rPr>
        <sz val="10"/>
        <rFont val="Noto Sans"/>
        <family val="2"/>
      </rPr>
      <t xml:space="preserve">中共中央党校报刊社、北京大学等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燕继荣</t>
  </si>
  <si>
    <t xml:space="preserve">1.0/16</t>
  </si>
  <si>
    <t xml:space="preserve">解码国家安全</t>
  </si>
  <si>
    <t xml:space="preserve">国际关系学院</t>
  </si>
  <si>
    <t xml:space="preserve">李文良</t>
  </si>
  <si>
    <t xml:space="preserve">2.0/28</t>
  </si>
  <si>
    <t xml:space="preserve">军事理论（云南民族大学）</t>
  </si>
  <si>
    <t xml:space="preserve">云南民族大学</t>
  </si>
  <si>
    <t xml:space="preserve">李辉</t>
  </si>
  <si>
    <t xml:space="preserve">通识必修课</t>
  </si>
  <si>
    <t xml:space="preserve">中国近现代史纲要</t>
  </si>
  <si>
    <t xml:space="preserve">北京师范大学等跨校共建</t>
  </si>
  <si>
    <t xml:space="preserve">王炳林</t>
  </si>
  <si>
    <t xml:space="preserve">2.0/38</t>
  </si>
  <si>
    <t xml:space="preserve">纯在线</t>
  </si>
  <si>
    <t xml:space="preserve">大学生爱国教育十讲</t>
  </si>
  <si>
    <t xml:space="preserve">中国海洋大学</t>
  </si>
  <si>
    <t xml:space="preserve">王付欣</t>
  </si>
  <si>
    <t xml:space="preserve">2.0/32</t>
  </si>
  <si>
    <t xml:space="preserve">马克思主义基本原理概论</t>
  </si>
  <si>
    <t xml:space="preserve">熊晓琳</t>
  </si>
  <si>
    <t xml:space="preserve">2.0/37</t>
  </si>
  <si>
    <t xml:space="preserve">形势与政策（青岛职业技术学院）</t>
  </si>
  <si>
    <t xml:space="preserve">青岛职业技术学院</t>
  </si>
  <si>
    <t xml:space="preserve">王金生</t>
  </si>
  <si>
    <t xml:space="preserve">思想道德修养与法律基础（武汉科技大学）</t>
  </si>
  <si>
    <t xml:space="preserve">武汉科技大学</t>
  </si>
  <si>
    <t xml:space="preserve">张晶</t>
  </si>
  <si>
    <t xml:space="preserve">大趋势</t>
  </si>
  <si>
    <t xml:space="preserve">联盟推荐</t>
  </si>
  <si>
    <t xml:space="preserve">钟国兴</t>
  </si>
  <si>
    <t xml:space="preserve">通识课</t>
  </si>
  <si>
    <t xml:space="preserve">2.0/34</t>
  </si>
  <si>
    <t xml:space="preserve">思想道德修养与法律基础（湖南师范大学）</t>
  </si>
  <si>
    <t xml:space="preserve">湖南师范大学</t>
  </si>
  <si>
    <t xml:space="preserve">陈文珍</t>
  </si>
  <si>
    <t xml:space="preserve">毛泽东思想和中国特色社会主义理论体系概论（杨凌职业技术学院）</t>
  </si>
  <si>
    <t xml:space="preserve">杨凌职业技术学院</t>
  </si>
  <si>
    <t xml:space="preserve">张伟</t>
  </si>
  <si>
    <t xml:space="preserve">2.0/31</t>
  </si>
  <si>
    <t xml:space="preserve">大学生马克思主义素养</t>
  </si>
  <si>
    <t xml:space="preserve">长春师范大学</t>
  </si>
  <si>
    <t xml:space="preserve">杨影</t>
  </si>
  <si>
    <t xml:space="preserve">2.0/30</t>
  </si>
  <si>
    <t xml:space="preserve">毛泽东思想和中国特色社会主义理论体系概论（日照职业技术学院）</t>
  </si>
  <si>
    <t xml:space="preserve">日照职业技术学院</t>
  </si>
  <si>
    <t xml:space="preserve">郭雁南</t>
  </si>
  <si>
    <t xml:space="preserve">新时代新思想前沿热点</t>
  </si>
  <si>
    <t xml:space="preserve">思想道德修养与法律基础（九江职业技术学院）</t>
  </si>
  <si>
    <t xml:space="preserve">九江职业技术学院</t>
  </si>
  <si>
    <t xml:space="preserve">孙园</t>
  </si>
  <si>
    <t xml:space="preserve">中国近现代史纲要（江西财经大学）</t>
  </si>
  <si>
    <t xml:space="preserve">江西财经大学</t>
  </si>
  <si>
    <t xml:space="preserve">陈始发</t>
  </si>
  <si>
    <t xml:space="preserve">1.0/19</t>
  </si>
  <si>
    <t xml:space="preserve">马克思主义基本原理概论（上海财经大学）</t>
  </si>
  <si>
    <t xml:space="preserve">上海财经大学</t>
  </si>
  <si>
    <t xml:space="preserve">张桂芳</t>
  </si>
  <si>
    <t xml:space="preserve">思想道德修养与法律基础（山西师范大学）</t>
  </si>
  <si>
    <t xml:space="preserve">山西师范大学</t>
  </si>
  <si>
    <t xml:space="preserve">本志红</t>
  </si>
  <si>
    <t xml:space="preserve">1.0/14</t>
  </si>
  <si>
    <t xml:space="preserve">马克思主义基本原理概论（山西师范大学）</t>
  </si>
  <si>
    <t xml:space="preserve">薛秀娟</t>
  </si>
  <si>
    <t xml:space="preserve">思想道德修养与法律基础（吉林医药学院）</t>
  </si>
  <si>
    <t xml:space="preserve">吉林医药学院</t>
  </si>
  <si>
    <t xml:space="preserve">傅伟韬</t>
  </si>
  <si>
    <t xml:space="preserve">1.0/18</t>
  </si>
  <si>
    <t xml:space="preserve">思想道德修养与法律基础（西安交通大学）</t>
  </si>
  <si>
    <t xml:space="preserve">西安交通大学</t>
  </si>
  <si>
    <t xml:space="preserve">杨华</t>
  </si>
  <si>
    <t xml:space="preserve">中国近现代史纲要（山西师范大学）</t>
  </si>
  <si>
    <t xml:space="preserve">赵改萍</t>
  </si>
  <si>
    <t xml:space="preserve">中国近现代史纲要（西南科技大学）</t>
  </si>
  <si>
    <t xml:space="preserve">西南科技大学</t>
  </si>
  <si>
    <t xml:space="preserve">张嘉友</t>
  </si>
  <si>
    <t xml:space="preserve">2.0/33</t>
  </si>
  <si>
    <t xml:space="preserve">中国近现代史纲要（西安交通大学）</t>
  </si>
  <si>
    <t xml:space="preserve">马金玲</t>
  </si>
  <si>
    <t xml:space="preserve">中国近现代史纲要（沈阳工业大学）</t>
  </si>
  <si>
    <t xml:space="preserve">沈阳工业大学</t>
  </si>
  <si>
    <t xml:space="preserve">杨乃坤</t>
  </si>
  <si>
    <t xml:space="preserve">改革开放与新时代</t>
  </si>
  <si>
    <t xml:space="preserve">同济大学</t>
  </si>
  <si>
    <t xml:space="preserve">李占才</t>
  </si>
  <si>
    <t xml:space="preserve">2.0/29</t>
  </si>
  <si>
    <r>
      <rPr>
        <sz val="10"/>
        <rFont val="Noto Sans"/>
        <family val="2"/>
      </rPr>
      <t xml:space="preserve">给</t>
    </r>
    <r>
      <rPr>
        <sz val="10"/>
        <rFont val="微软雅黑"/>
        <family val="2"/>
        <charset val="134"/>
      </rPr>
      <t xml:space="preserve">00</t>
    </r>
    <r>
      <rPr>
        <sz val="10"/>
        <rFont val="Noto Sans"/>
        <family val="2"/>
      </rPr>
      <t xml:space="preserve">后讲讲马克思</t>
    </r>
  </si>
  <si>
    <t xml:space="preserve">潍坊工程职业学院</t>
  </si>
  <si>
    <t xml:space="preserve">姬莹</t>
  </si>
  <si>
    <t xml:space="preserve">毛泽东思想和中国特色社会主义体系概论专题十讲</t>
  </si>
  <si>
    <t xml:space="preserve">西北大学</t>
  </si>
  <si>
    <t xml:space="preserve">许门友</t>
  </si>
  <si>
    <r>
      <rPr>
        <b val="true"/>
        <sz val="12"/>
        <color rgb="FFFFFFFF"/>
        <rFont val="Noto Sans"/>
        <family val="2"/>
      </rPr>
      <t xml:space="preserve">创新创业与职业就业</t>
    </r>
    <r>
      <rPr>
        <b val="true"/>
        <sz val="12"/>
        <color rgb="FFFFFFFF"/>
        <rFont val="微软雅黑"/>
        <family val="2"/>
        <charset val="134"/>
      </rPr>
      <t xml:space="preserve">84</t>
    </r>
    <r>
      <rPr>
        <b val="true"/>
        <sz val="12"/>
        <color rgb="FFFFFFFF"/>
        <rFont val="Noto Sans"/>
        <family val="2"/>
      </rPr>
      <t xml:space="preserve">门</t>
    </r>
  </si>
  <si>
    <t xml:space="preserve">创践——大学生创新创业实务</t>
  </si>
  <si>
    <r>
      <rPr>
        <sz val="10"/>
        <rFont val="Noto Sans"/>
        <family val="2"/>
      </rPr>
      <t xml:space="preserve">中国海洋大学、南开大学、四川大学、厦门大学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乔宝刚</t>
  </si>
  <si>
    <t xml:space="preserve">创造性思维与创新方法</t>
  </si>
  <si>
    <t xml:space="preserve">大连理工大学</t>
  </si>
  <si>
    <t xml:space="preserve">冯林</t>
  </si>
  <si>
    <t xml:space="preserve">职业生涯规划——体验式学习</t>
  </si>
  <si>
    <t xml:space="preserve">华侨大学</t>
  </si>
  <si>
    <t xml:space="preserve">黄天中</t>
  </si>
  <si>
    <t xml:space="preserve">职场沟通</t>
  </si>
  <si>
    <t xml:space="preserve">胡刚</t>
  </si>
  <si>
    <t xml:space="preserve">大学生创业概论与实践</t>
  </si>
  <si>
    <r>
      <rPr>
        <sz val="10"/>
        <rFont val="Noto Sans"/>
        <family val="2"/>
      </rPr>
      <t xml:space="preserve">复旦大学、北京大学、清华大学、浙江大学等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孙金云</t>
  </si>
  <si>
    <t xml:space="preserve">公共关系与人际交往能力</t>
  </si>
  <si>
    <r>
      <rPr>
        <sz val="10"/>
        <rFont val="Noto Sans"/>
        <family val="2"/>
      </rPr>
      <t xml:space="preserve">同济大学、复旦大学、华东师范大学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大学生就业与创业指导（福州大学）</t>
  </si>
  <si>
    <t xml:space="preserve">福州大学</t>
  </si>
  <si>
    <t xml:space="preserve">阮娟</t>
  </si>
  <si>
    <t xml:space="preserve">1.0/20</t>
  </si>
  <si>
    <t xml:space="preserve">职业素质养成</t>
  </si>
  <si>
    <t xml:space="preserve">林正刚</t>
  </si>
  <si>
    <r>
      <rPr>
        <sz val="10"/>
        <rFont val="Noto Sans"/>
        <family val="2"/>
      </rPr>
      <t xml:space="preserve">不负卿春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大学生职业生涯规划</t>
    </r>
  </si>
  <si>
    <t xml:space="preserve">昆明理工大学</t>
  </si>
  <si>
    <t xml:space="preserve">洪云</t>
  </si>
  <si>
    <r>
      <rPr>
        <sz val="10"/>
        <rFont val="Noto Sans"/>
        <family val="2"/>
      </rPr>
      <t xml:space="preserve">求职</t>
    </r>
    <r>
      <rPr>
        <sz val="10"/>
        <rFont val="微软雅黑"/>
        <family val="2"/>
        <charset val="134"/>
      </rPr>
      <t xml:space="preserve">OMG——</t>
    </r>
    <r>
      <rPr>
        <sz val="10"/>
        <rFont val="Noto Sans"/>
        <family val="2"/>
      </rPr>
      <t xml:space="preserve">大学生就业指导与技能开发</t>
    </r>
  </si>
  <si>
    <t xml:space="preserve">辛远征</t>
  </si>
  <si>
    <t xml:space="preserve">创业管理——易学实用的创业真知</t>
  </si>
  <si>
    <t xml:space="preserve">天津工业大学</t>
  </si>
  <si>
    <t xml:space="preserve">姚飞</t>
  </si>
  <si>
    <t xml:space="preserve">大学生劳动就业法律问题解读</t>
  </si>
  <si>
    <t xml:space="preserve">华东理工大学</t>
  </si>
  <si>
    <t xml:space="preserve">刘金祥</t>
  </si>
  <si>
    <t xml:space="preserve">创业管理（上海财经大学）</t>
  </si>
  <si>
    <t xml:space="preserve">刘志阳</t>
  </si>
  <si>
    <t xml:space="preserve">创新创业学</t>
  </si>
  <si>
    <t xml:space="preserve">西安工业大学</t>
  </si>
  <si>
    <t xml:space="preserve">兰小毅</t>
  </si>
  <si>
    <t xml:space="preserve">大学生创新创业</t>
  </si>
  <si>
    <t xml:space="preserve">海南经贸职业技术学院</t>
  </si>
  <si>
    <t xml:space="preserve">吉家文</t>
  </si>
  <si>
    <t xml:space="preserve">职熵——大学生职业素质与能力提升</t>
  </si>
  <si>
    <t xml:space="preserve">曹娟</t>
  </si>
  <si>
    <t xml:space="preserve">创业营销——创业新手营销实战指南</t>
  </si>
  <si>
    <t xml:space="preserve">大学生职业生涯规划与管理</t>
  </si>
  <si>
    <t xml:space="preserve">成功求职六步走</t>
  </si>
  <si>
    <t xml:space="preserve">哈尔滨工业大学</t>
  </si>
  <si>
    <t xml:space="preserve">邢朝霞</t>
  </si>
  <si>
    <t xml:space="preserve">创新学</t>
  </si>
  <si>
    <t xml:space="preserve">江西中医药大学</t>
  </si>
  <si>
    <t xml:space="preserve">王素珍</t>
  </si>
  <si>
    <t xml:space="preserve">智能时代下的创新创业实践</t>
  </si>
  <si>
    <t xml:space="preserve">四川大学</t>
  </si>
  <si>
    <t xml:space="preserve">黄彦辉</t>
  </si>
  <si>
    <t xml:space="preserve">职业生涯规划</t>
  </si>
  <si>
    <t xml:space="preserve">田路也</t>
  </si>
  <si>
    <t xml:space="preserve">创业策划及项目路演实训</t>
  </si>
  <si>
    <t xml:space="preserve">陕西职业技术学院</t>
  </si>
  <si>
    <t xml:space="preserve">王静</t>
  </si>
  <si>
    <t xml:space="preserve">职场菜鸟礼仪指南</t>
  </si>
  <si>
    <t xml:space="preserve">李媛媛</t>
  </si>
  <si>
    <t xml:space="preserve">2.0/35</t>
  </si>
  <si>
    <t xml:space="preserve">不负梦想——大学生创业</t>
  </si>
  <si>
    <t xml:space="preserve">吴历勇</t>
  </si>
  <si>
    <r>
      <rPr>
        <sz val="10"/>
        <rFont val="Noto Sans"/>
        <family val="2"/>
      </rPr>
      <t xml:space="preserve">大学生就业</t>
    </r>
    <r>
      <rPr>
        <sz val="10"/>
        <rFont val="微软雅黑"/>
        <family val="2"/>
        <charset val="134"/>
      </rPr>
      <t xml:space="preserve">21</t>
    </r>
    <r>
      <rPr>
        <sz val="10"/>
        <rFont val="Noto Sans"/>
        <family val="2"/>
      </rPr>
      <t xml:space="preserve">问</t>
    </r>
  </si>
  <si>
    <t xml:space="preserve">西华大学</t>
  </si>
  <si>
    <t xml:space="preserve">奉姣</t>
  </si>
  <si>
    <t xml:space="preserve">轻松玩转职场——职场沟通与写作技巧</t>
  </si>
  <si>
    <t xml:space="preserve">哈尔滨职业技术学院</t>
  </si>
  <si>
    <t xml:space="preserve">宋卫泽</t>
  </si>
  <si>
    <t xml:space="preserve">创新创业过程与方法</t>
  </si>
  <si>
    <t xml:space="preserve">华东交通大学</t>
  </si>
  <si>
    <t xml:space="preserve">邓小朱</t>
  </si>
  <si>
    <t xml:space="preserve">大学生创新创业教育</t>
  </si>
  <si>
    <t xml:space="preserve">天津商业大学</t>
  </si>
  <si>
    <t xml:space="preserve">韦颜秋</t>
  </si>
  <si>
    <t xml:space="preserve">“玩”创未来</t>
  </si>
  <si>
    <t xml:space="preserve">云南师范大学</t>
  </si>
  <si>
    <t xml:space="preserve">李红</t>
  </si>
  <si>
    <t xml:space="preserve">大学生职业生涯规划</t>
  </si>
  <si>
    <t xml:space="preserve">黑龙江农业经济职业学院</t>
  </si>
  <si>
    <t xml:space="preserve">邵晓红</t>
  </si>
  <si>
    <t xml:space="preserve">大学生创新创业法律实务</t>
  </si>
  <si>
    <t xml:space="preserve">广西师范大学</t>
  </si>
  <si>
    <t xml:space="preserve">廖芳</t>
  </si>
  <si>
    <t xml:space="preserve">创新思维与方法</t>
  </si>
  <si>
    <t xml:space="preserve">王浩程</t>
  </si>
  <si>
    <t xml:space="preserve">创业管理：创业者的十八般武艺</t>
  </si>
  <si>
    <t xml:space="preserve">天津大学</t>
  </si>
  <si>
    <t xml:space="preserve">郑春东</t>
  </si>
  <si>
    <t xml:space="preserve">其他</t>
  </si>
  <si>
    <t xml:space="preserve">大学生创业法律服务</t>
  </si>
  <si>
    <t xml:space="preserve">尚绪芝</t>
  </si>
  <si>
    <t xml:space="preserve">创新思维训练</t>
  </si>
  <si>
    <t xml:space="preserve">江西理工大学</t>
  </si>
  <si>
    <t xml:space="preserve">刘磊</t>
  </si>
  <si>
    <r>
      <rPr>
        <sz val="10"/>
        <rFont val="Noto Sans"/>
        <family val="2"/>
      </rPr>
      <t xml:space="preserve">创造性思维与创新方法</t>
    </r>
    <r>
      <rPr>
        <sz val="10"/>
        <rFont val="微软雅黑"/>
        <family val="2"/>
        <charset val="134"/>
      </rPr>
      <t xml:space="preserve">(Triz</t>
    </r>
    <r>
      <rPr>
        <sz val="10"/>
        <rFont val="Noto Sans"/>
        <family val="2"/>
      </rPr>
      <t xml:space="preserve">版）</t>
    </r>
  </si>
  <si>
    <t xml:space="preserve">2.0/27</t>
  </si>
  <si>
    <t xml:space="preserve">创新方法学</t>
  </si>
  <si>
    <t xml:space="preserve">哈尔滨石油学院</t>
  </si>
  <si>
    <t xml:space="preserve">王妍玮</t>
  </si>
  <si>
    <t xml:space="preserve">职业素质养成（吉林交通职业技术学院）</t>
  </si>
  <si>
    <t xml:space="preserve">吉林交通职业技术学院</t>
  </si>
  <si>
    <t xml:space="preserve">王立军</t>
  </si>
  <si>
    <t xml:space="preserve">创新创业心智模式探索</t>
  </si>
  <si>
    <t xml:space="preserve">天津农学院</t>
  </si>
  <si>
    <t xml:space="preserve">于燕翔</t>
  </si>
  <si>
    <t xml:space="preserve">职业生涯规划与就业指导</t>
  </si>
  <si>
    <t xml:space="preserve">石家庄信息工程职业学院</t>
  </si>
  <si>
    <t xml:space="preserve">黄淑敏</t>
  </si>
  <si>
    <t xml:space="preserve">创业管理（福州大学）</t>
  </si>
  <si>
    <t xml:space="preserve">高群</t>
  </si>
  <si>
    <t xml:space="preserve">从创意到创业</t>
  </si>
  <si>
    <t xml:space="preserve">孟奕爽</t>
  </si>
  <si>
    <t xml:space="preserve">创新设计梦工场</t>
  </si>
  <si>
    <t xml:space="preserve">哈尔滨工程大学</t>
  </si>
  <si>
    <t xml:space="preserve">葛杨</t>
  </si>
  <si>
    <t xml:space="preserve">专业课</t>
  </si>
  <si>
    <t xml:space="preserve">创业学</t>
  </si>
  <si>
    <t xml:space="preserve">贺尊</t>
  </si>
  <si>
    <t xml:space="preserve">不负前程——大学生就业能力提升</t>
  </si>
  <si>
    <t xml:space="preserve">高效职场办公</t>
  </si>
  <si>
    <t xml:space="preserve">牡丹江大学</t>
  </si>
  <si>
    <t xml:space="preserve">刘洋</t>
  </si>
  <si>
    <t xml:space="preserve">创新创业与创客思维</t>
  </si>
  <si>
    <t xml:space="preserve">南昌大学</t>
  </si>
  <si>
    <t xml:space="preserve">戴志敏</t>
  </si>
  <si>
    <t xml:space="preserve">职场高级写作</t>
  </si>
  <si>
    <t xml:space="preserve">鲁东大学</t>
  </si>
  <si>
    <t xml:space="preserve">王东海</t>
  </si>
  <si>
    <t xml:space="preserve">大学生创业基础（浙江越秀外国语学院）</t>
  </si>
  <si>
    <t xml:space="preserve">浙江越秀外国语学院</t>
  </si>
  <si>
    <t xml:space="preserve">赵海峰</t>
  </si>
  <si>
    <r>
      <rPr>
        <sz val="10"/>
        <rFont val="Noto Sans"/>
        <family val="2"/>
      </rPr>
      <t xml:space="preserve">人力资源管理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基于创新创业视角</t>
    </r>
  </si>
  <si>
    <t xml:space="preserve">张向前</t>
  </si>
  <si>
    <t xml:space="preserve">企业文化——职场新人升级攻略</t>
  </si>
  <si>
    <t xml:space="preserve">那英志</t>
  </si>
  <si>
    <t xml:space="preserve">1.5/24</t>
  </si>
  <si>
    <t xml:space="preserve">职业沟通技能</t>
  </si>
  <si>
    <t xml:space="preserve">山西经贸职业学院</t>
  </si>
  <si>
    <t xml:space="preserve">吕书梅</t>
  </si>
  <si>
    <t xml:space="preserve">大学生创新创业指导</t>
  </si>
  <si>
    <t xml:space="preserve">姚金海</t>
  </si>
  <si>
    <t xml:space="preserve">1.0/17</t>
  </si>
  <si>
    <t xml:space="preserve">创新创业理论与实践</t>
  </si>
  <si>
    <t xml:space="preserve">陕西师范大学</t>
  </si>
  <si>
    <t xml:space="preserve">雷宏振</t>
  </si>
  <si>
    <t xml:space="preserve">机器人制作与创客综合能力实训</t>
  </si>
  <si>
    <t xml:space="preserve">内蒙古工业大学</t>
  </si>
  <si>
    <t xml:space="preserve">贾翠玲</t>
  </si>
  <si>
    <t xml:space="preserve">创新创业讲坛</t>
  </si>
  <si>
    <t xml:space="preserve">西北师范大学</t>
  </si>
  <si>
    <t xml:space="preserve">莫尊理</t>
  </si>
  <si>
    <r>
      <rPr>
        <sz val="10"/>
        <rFont val="Noto Sans"/>
        <family val="2"/>
      </rPr>
      <t xml:space="preserve">创业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智能设备</t>
    </r>
  </si>
  <si>
    <t xml:space="preserve">李小兵</t>
  </si>
  <si>
    <t xml:space="preserve">大学生创新创业基础</t>
  </si>
  <si>
    <t xml:space="preserve">蒙志明</t>
  </si>
  <si>
    <t xml:space="preserve">创业基础（浙江财经大学）</t>
  </si>
  <si>
    <t xml:space="preserve">浙江财经大学</t>
  </si>
  <si>
    <t xml:space="preserve">尤利群</t>
  </si>
  <si>
    <t xml:space="preserve">创业基础（中国石油大学（华东））</t>
  </si>
  <si>
    <t xml:space="preserve">中国石油大学（华东）</t>
  </si>
  <si>
    <t xml:space="preserve">安贵鑫</t>
  </si>
  <si>
    <t xml:space="preserve">创新创业教育</t>
  </si>
  <si>
    <t xml:space="preserve">吴郁芬</t>
  </si>
  <si>
    <t xml:space="preserve">创新创业易点通</t>
  </si>
  <si>
    <t xml:space="preserve">白城师范学院</t>
  </si>
  <si>
    <t xml:space="preserve">丛建民</t>
  </si>
  <si>
    <t xml:space="preserve">从思维创新到创业实践</t>
  </si>
  <si>
    <t xml:space="preserve">延安职业技术学院</t>
  </si>
  <si>
    <t xml:space="preserve">刘月梅</t>
  </si>
  <si>
    <t xml:space="preserve">走近科技——大学生创新实践</t>
  </si>
  <si>
    <t xml:space="preserve">杜云刚</t>
  </si>
  <si>
    <t xml:space="preserve">创意改变生活</t>
  </si>
  <si>
    <t xml:space="preserve">金涛</t>
  </si>
  <si>
    <t xml:space="preserve">求职那点儿事——大学生就业指导</t>
  </si>
  <si>
    <t xml:space="preserve">李海民</t>
  </si>
  <si>
    <t xml:space="preserve">创新思维和创造力开发</t>
  </si>
  <si>
    <t xml:space="preserve">王永芳</t>
  </si>
  <si>
    <r>
      <rPr>
        <sz val="10"/>
        <rFont val="Noto Sans"/>
        <family val="2"/>
      </rPr>
      <t xml:space="preserve">职场</t>
    </r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位指南——大学生职业素养养成</t>
    </r>
  </si>
  <si>
    <t xml:space="preserve">云南林业职业技术学院</t>
  </si>
  <si>
    <t xml:space="preserve">李琼霞</t>
  </si>
  <si>
    <t xml:space="preserve">创新设计思维</t>
  </si>
  <si>
    <t xml:space="preserve">西安欧亚学院</t>
  </si>
  <si>
    <t xml:space="preserve">刘丽丽</t>
  </si>
  <si>
    <r>
      <rPr>
        <sz val="10"/>
        <rFont val="Noto Sans"/>
        <family val="2"/>
      </rPr>
      <t xml:space="preserve">创业必备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人力资源管理金钥匙</t>
    </r>
  </si>
  <si>
    <t xml:space="preserve">陕西工商职业学院</t>
  </si>
  <si>
    <t xml:space="preserve">杨延冰</t>
  </si>
  <si>
    <t xml:space="preserve">创新创业基础（西安科技大学）</t>
  </si>
  <si>
    <t xml:space="preserve">西安科技大学</t>
  </si>
  <si>
    <t xml:space="preserve">孙林辉</t>
  </si>
  <si>
    <r>
      <rPr>
        <sz val="10"/>
        <rFont val="Noto Sans"/>
        <family val="2"/>
      </rPr>
      <t xml:space="preserve">大学生求职面试礼仪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助您一臂之力</t>
    </r>
  </si>
  <si>
    <t xml:space="preserve">青岛港湾职业技术学院</t>
  </si>
  <si>
    <t xml:space="preserve">阎芳</t>
  </si>
  <si>
    <t xml:space="preserve">创新理论与创业方式</t>
  </si>
  <si>
    <t xml:space="preserve">胡天石</t>
  </si>
  <si>
    <t xml:space="preserve">文化创意产品设计</t>
  </si>
  <si>
    <t xml:space="preserve">湘潭大学</t>
  </si>
  <si>
    <t xml:space="preserve">姚湘</t>
  </si>
  <si>
    <t xml:space="preserve">创新思维与创新技法</t>
  </si>
  <si>
    <t xml:space="preserve">山东大学</t>
  </si>
  <si>
    <t xml:space="preserve">张景德</t>
  </si>
  <si>
    <r>
      <rPr>
        <sz val="10"/>
        <rFont val="Noto Sans"/>
        <family val="2"/>
      </rPr>
      <t xml:space="preserve">创新之术</t>
    </r>
    <r>
      <rPr>
        <sz val="10"/>
        <rFont val="微软雅黑"/>
        <family val="2"/>
        <charset val="134"/>
      </rPr>
      <t xml:space="preserve">-TRIZ</t>
    </r>
    <r>
      <rPr>
        <sz val="10"/>
        <rFont val="Noto Sans"/>
        <family val="2"/>
      </rPr>
      <t xml:space="preserve">理论</t>
    </r>
  </si>
  <si>
    <t xml:space="preserve">文宗川</t>
  </si>
  <si>
    <r>
      <rPr>
        <sz val="10"/>
        <rFont val="Noto Sans"/>
        <family val="2"/>
      </rPr>
      <t xml:space="preserve">创新与发明</t>
    </r>
    <r>
      <rPr>
        <sz val="10"/>
        <rFont val="微软雅黑"/>
        <family val="2"/>
        <charset val="134"/>
      </rPr>
      <t xml:space="preserve">---</t>
    </r>
    <r>
      <rPr>
        <sz val="10"/>
        <rFont val="Noto Sans"/>
        <family val="2"/>
      </rPr>
      <t xml:space="preserve">按图索骥、循章创新</t>
    </r>
  </si>
  <si>
    <t xml:space="preserve">江帆</t>
  </si>
  <si>
    <t xml:space="preserve">大学生创新、创造和实践方法</t>
  </si>
  <si>
    <t xml:space="preserve">太原理工大学</t>
  </si>
  <si>
    <t xml:space="preserve">萧英喆</t>
  </si>
  <si>
    <t xml:space="preserve">基于创新的创业</t>
  </si>
  <si>
    <t xml:space="preserve">浙江大学</t>
  </si>
  <si>
    <t xml:space="preserve">郭斌</t>
  </si>
  <si>
    <t xml:space="preserve">大学生就业与创业指导（浙江财经大学）</t>
  </si>
  <si>
    <t xml:space="preserve">沈鑫泉</t>
  </si>
  <si>
    <t xml:space="preserve">创新创业仿真综合实训</t>
  </si>
  <si>
    <t xml:space="preserve">西安职业技术学院</t>
  </si>
  <si>
    <t xml:space="preserve">熊小雅</t>
  </si>
  <si>
    <t xml:space="preserve">创新设计前沿</t>
  </si>
  <si>
    <t xml:space="preserve">Zhou Leijing</t>
  </si>
  <si>
    <t xml:space="preserve">职业形象塑造与创新意识培养</t>
  </si>
  <si>
    <t xml:space="preserve">吕闽</t>
  </si>
  <si>
    <r>
      <rPr>
        <b val="true"/>
        <sz val="12"/>
        <color rgb="FFFFFFFF"/>
        <rFont val="Noto Sans"/>
        <family val="2"/>
      </rPr>
      <t xml:space="preserve">健康安全与生态文明</t>
    </r>
    <r>
      <rPr>
        <b val="true"/>
        <sz val="12"/>
        <color rgb="FFFFFFFF"/>
        <rFont val="微软雅黑"/>
        <family val="2"/>
        <charset val="134"/>
      </rPr>
      <t xml:space="preserve">111</t>
    </r>
    <r>
      <rPr>
        <b val="true"/>
        <sz val="12"/>
        <color rgb="FFFFFFFF"/>
        <rFont val="Noto Sans"/>
        <family val="2"/>
      </rPr>
      <t xml:space="preserve">门</t>
    </r>
  </si>
  <si>
    <t xml:space="preserve">大学生心理健康</t>
  </si>
  <si>
    <r>
      <rPr>
        <sz val="10"/>
        <rFont val="Noto Sans"/>
        <family val="2"/>
      </rPr>
      <t xml:space="preserve">吉林大学、北京大学、清华大学、北京师范大学、中山大学、南京大学</t>
    </r>
    <r>
      <rPr>
        <sz val="10"/>
        <rFont val="微软雅黑"/>
        <family val="2"/>
        <charset val="134"/>
      </rPr>
      <t xml:space="preserve">/ </t>
    </r>
    <r>
      <rPr>
        <sz val="10"/>
        <rFont val="Noto Sans"/>
        <family val="2"/>
      </rPr>
      <t xml:space="preserve">跨校共建</t>
    </r>
  </si>
  <si>
    <t xml:space="preserve">杨振斌</t>
  </si>
  <si>
    <t xml:space="preserve">艾滋病、性与健康</t>
  </si>
  <si>
    <r>
      <rPr>
        <sz val="10"/>
        <rFont val="Noto Sans"/>
        <family val="2"/>
      </rPr>
      <t xml:space="preserve">教育部体卫艺司、中国卫计委疾控局等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王登峰</t>
  </si>
  <si>
    <t xml:space="preserve">关爱生命——急救与自救技能</t>
  </si>
  <si>
    <t xml:space="preserve">上海交通大学医学院</t>
  </si>
  <si>
    <t xml:space="preserve">段宝华</t>
  </si>
  <si>
    <t xml:space="preserve">大学生安全文化</t>
  </si>
  <si>
    <t xml:space="preserve">中南大学</t>
  </si>
  <si>
    <t xml:space="preserve">吴超</t>
  </si>
  <si>
    <t xml:space="preserve">大学生健康教育</t>
  </si>
  <si>
    <t xml:space="preserve">教育部体卫艺司</t>
  </si>
  <si>
    <t xml:space="preserve">食品安全</t>
  </si>
  <si>
    <r>
      <rPr>
        <sz val="10"/>
        <rFont val="Noto Sans"/>
        <family val="2"/>
      </rPr>
      <t xml:space="preserve">浙江大学、北京大学、中国农业大学等</t>
    </r>
    <r>
      <rPr>
        <sz val="10"/>
        <rFont val="微软雅黑"/>
        <family val="2"/>
        <charset val="134"/>
      </rPr>
      <t xml:space="preserve">13</t>
    </r>
    <r>
      <rPr>
        <sz val="10"/>
        <rFont val="Noto Sans"/>
        <family val="2"/>
      </rPr>
      <t xml:space="preserve">校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楼程富</t>
  </si>
  <si>
    <t xml:space="preserve">毒品与艾滋病预防</t>
  </si>
  <si>
    <t xml:space="preserve">湖南警察学院</t>
  </si>
  <si>
    <t xml:space="preserve">杨辉解</t>
  </si>
  <si>
    <t xml:space="preserve">食品安全与日常饮食</t>
  </si>
  <si>
    <t xml:space="preserve">中国农业大学</t>
  </si>
  <si>
    <t xml:space="preserve">沈群</t>
  </si>
  <si>
    <t xml:space="preserve">大学生心理健康教育（江汉大学）</t>
  </si>
  <si>
    <t xml:space="preserve">江汉大学</t>
  </si>
  <si>
    <t xml:space="preserve">孔晓东</t>
  </si>
  <si>
    <t xml:space="preserve">生态文明</t>
  </si>
  <si>
    <r>
      <rPr>
        <sz val="10"/>
        <rFont val="Noto Sans"/>
        <family val="2"/>
      </rPr>
      <t xml:space="preserve">南开大学、北京大学等</t>
    </r>
    <r>
      <rPr>
        <sz val="10"/>
        <rFont val="微软雅黑"/>
        <family val="2"/>
        <charset val="134"/>
      </rPr>
      <t xml:space="preserve">/ </t>
    </r>
    <r>
      <rPr>
        <sz val="10"/>
        <rFont val="Noto Sans"/>
        <family val="2"/>
      </rPr>
      <t xml:space="preserve">跨校共建</t>
    </r>
  </si>
  <si>
    <t xml:space="preserve">龚克</t>
  </si>
  <si>
    <t xml:space="preserve">人文与医学</t>
  </si>
  <si>
    <t xml:space="preserve">复旦大学上海医学院</t>
  </si>
  <si>
    <t xml:space="preserve">陈勤奋</t>
  </si>
  <si>
    <t xml:space="preserve">行为生活方式与健康</t>
  </si>
  <si>
    <t xml:space="preserve">杭州师范大学</t>
  </si>
  <si>
    <t xml:space="preserve">汝海龙</t>
  </si>
  <si>
    <t xml:space="preserve">海洋的前世今生</t>
  </si>
  <si>
    <t xml:space="preserve">侍茂崇</t>
  </si>
  <si>
    <t xml:space="preserve">中医食疗学</t>
  </si>
  <si>
    <t xml:space="preserve">陕西中医药大学</t>
  </si>
  <si>
    <t xml:space="preserve">辛宝</t>
  </si>
  <si>
    <t xml:space="preserve">健康生活，预防癌症</t>
  </si>
  <si>
    <t xml:space="preserve">昆明医科大学</t>
  </si>
  <si>
    <t xml:space="preserve">邹英鹰</t>
  </si>
  <si>
    <t xml:space="preserve">大学生性健康修养</t>
  </si>
  <si>
    <t xml:space="preserve">马保华</t>
  </si>
  <si>
    <t xml:space="preserve">健康膳食解码</t>
  </si>
  <si>
    <t xml:space="preserve">佳木斯大学</t>
  </si>
  <si>
    <t xml:space="preserve">祝丽玲</t>
  </si>
  <si>
    <t xml:space="preserve">可再生能源与低碳社会</t>
  </si>
  <si>
    <t xml:space="preserve">北京大学</t>
  </si>
  <si>
    <t xml:space="preserve">肖立新</t>
  </si>
  <si>
    <t xml:space="preserve">死亡文化与生死教育</t>
  </si>
  <si>
    <t xml:space="preserve">王云岭</t>
  </si>
  <si>
    <t xml:space="preserve">推拿保健与养生</t>
  </si>
  <si>
    <t xml:space="preserve">浙江中医药大学</t>
  </si>
  <si>
    <t xml:space="preserve">吕立江</t>
  </si>
  <si>
    <t xml:space="preserve">健康导航与科学用药</t>
  </si>
  <si>
    <t xml:space="preserve">南开大学</t>
  </si>
  <si>
    <t xml:space="preserve">张京玲</t>
  </si>
  <si>
    <t xml:space="preserve">无处不在——传染病</t>
  </si>
  <si>
    <t xml:space="preserve">孙水林</t>
  </si>
  <si>
    <t xml:space="preserve">常用中医护理技术</t>
  </si>
  <si>
    <t xml:space="preserve">江虹</t>
  </si>
  <si>
    <t xml:space="preserve">拥抱健康青春</t>
  </si>
  <si>
    <t xml:space="preserve">焦锋</t>
  </si>
  <si>
    <t xml:space="preserve">人类与生态文明</t>
  </si>
  <si>
    <t xml:space="preserve">云南大学</t>
  </si>
  <si>
    <t xml:space="preserve">苏文华</t>
  </si>
  <si>
    <t xml:space="preserve">人体常见病</t>
  </si>
  <si>
    <t xml:space="preserve">湖北第二师范学院</t>
  </si>
  <si>
    <t xml:space="preserve">陈功轩</t>
  </si>
  <si>
    <t xml:space="preserve">生命科学导论（上海交通大学）</t>
  </si>
  <si>
    <t xml:space="preserve">上海交通大学</t>
  </si>
  <si>
    <t xml:space="preserve">林志新</t>
  </si>
  <si>
    <t xml:space="preserve">珍奇观赏植物</t>
  </si>
  <si>
    <t xml:space="preserve">西南大学</t>
  </si>
  <si>
    <t xml:space="preserve">李先源</t>
  </si>
  <si>
    <t xml:space="preserve">中国功夫与经络</t>
  </si>
  <si>
    <t xml:space="preserve">上海中医药大学</t>
  </si>
  <si>
    <t xml:space="preserve">王颖</t>
  </si>
  <si>
    <t xml:space="preserve">大学生心理健康（贵州大学）</t>
  </si>
  <si>
    <t xml:space="preserve">贵州大学</t>
  </si>
  <si>
    <t xml:space="preserve">赵小青</t>
  </si>
  <si>
    <t xml:space="preserve">诺贝尔生理学或医学奖史话</t>
  </si>
  <si>
    <t xml:space="preserve">华中师范大学</t>
  </si>
  <si>
    <t xml:space="preserve">张铭</t>
  </si>
  <si>
    <t xml:space="preserve">辐射与防护</t>
  </si>
  <si>
    <t xml:space="preserve">侯桂华</t>
  </si>
  <si>
    <t xml:space="preserve">药，为什么这样用？</t>
  </si>
  <si>
    <t xml:space="preserve">关志宇</t>
  </si>
  <si>
    <t xml:space="preserve">运动安全与健康</t>
  </si>
  <si>
    <t xml:space="preserve">吴叶海</t>
  </si>
  <si>
    <r>
      <rPr>
        <sz val="10"/>
        <rFont val="Noto Sans"/>
        <family val="2"/>
      </rPr>
      <t xml:space="preserve">食全</t>
    </r>
    <r>
      <rPr>
        <sz val="10"/>
        <rFont val="微软雅黑"/>
        <family val="2"/>
        <charset val="134"/>
      </rPr>
      <t xml:space="preserve">·</t>
    </r>
    <r>
      <rPr>
        <sz val="10"/>
        <rFont val="Noto Sans"/>
        <family val="2"/>
      </rPr>
      <t xml:space="preserve">食美</t>
    </r>
  </si>
  <si>
    <t xml:space="preserve">青岛大学</t>
  </si>
  <si>
    <t xml:space="preserve">梁惠</t>
  </si>
  <si>
    <t xml:space="preserve">口腔探密</t>
  </si>
  <si>
    <t xml:space="preserve">王予江</t>
  </si>
  <si>
    <t xml:space="preserve">大学生心理健康教育（日照职业技术学院）</t>
  </si>
  <si>
    <t xml:space="preserve">王灿</t>
  </si>
  <si>
    <t xml:space="preserve">常见症状护理</t>
  </si>
  <si>
    <t xml:space="preserve">朱劲松</t>
  </si>
  <si>
    <r>
      <rPr>
        <sz val="10"/>
        <rFont val="Noto Sans"/>
        <family val="2"/>
      </rPr>
      <t xml:space="preserve">点穴保健</t>
    </r>
    <r>
      <rPr>
        <sz val="10"/>
        <rFont val="微软雅黑"/>
        <family val="2"/>
        <charset val="134"/>
      </rPr>
      <t xml:space="preserve">DIY</t>
    </r>
  </si>
  <si>
    <t xml:space="preserve">王朝晖</t>
  </si>
  <si>
    <t xml:space="preserve">当大学遇上心理健康</t>
  </si>
  <si>
    <t xml:space="preserve">东北农业大学</t>
  </si>
  <si>
    <t xml:space="preserve">张亮</t>
  </si>
  <si>
    <t xml:space="preserve">关爱父母健康</t>
  </si>
  <si>
    <t xml:space="preserve">哈尔滨商业大学</t>
  </si>
  <si>
    <t xml:space="preserve">张晓丹</t>
  </si>
  <si>
    <t xml:space="preserve">中医与诊断——学做自己的医生</t>
  </si>
  <si>
    <t xml:space="preserve">轻松认识人体——运动篇</t>
  </si>
  <si>
    <t xml:space="preserve">滨州医学院</t>
  </si>
  <si>
    <t xml:space="preserve">赵冬梅</t>
  </si>
  <si>
    <t xml:space="preserve">放飞心灵——大学生心理健康教育</t>
  </si>
  <si>
    <t xml:space="preserve">重庆医药高等专科学校</t>
  </si>
  <si>
    <t xml:space="preserve">张黎逸</t>
  </si>
  <si>
    <t xml:space="preserve">常见感染病</t>
  </si>
  <si>
    <t xml:space="preserve">牡丹江医学院</t>
  </si>
  <si>
    <t xml:space="preserve">唐小云</t>
  </si>
  <si>
    <t xml:space="preserve">心理健康教育</t>
  </si>
  <si>
    <t xml:space="preserve">尹海兰</t>
  </si>
  <si>
    <t xml:space="preserve">女性健康与调理</t>
  </si>
  <si>
    <t xml:space="preserve">河南中医药大学</t>
  </si>
  <si>
    <t xml:space="preserve">谢文英</t>
  </si>
  <si>
    <t xml:space="preserve">传统保健体育</t>
  </si>
  <si>
    <t xml:space="preserve">湖南中医药大学</t>
  </si>
  <si>
    <t xml:space="preserve">龙专</t>
  </si>
  <si>
    <t xml:space="preserve">以爱之名——换个角度看医学</t>
  </si>
  <si>
    <t xml:space="preserve">内蒙古医科大学</t>
  </si>
  <si>
    <t xml:space="preserve">李翀</t>
  </si>
  <si>
    <r>
      <rPr>
        <sz val="10"/>
        <rFont val="Noto Sans"/>
        <family val="2"/>
      </rPr>
      <t xml:space="preserve">急您所脊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呵护我们的脊柱</t>
    </r>
  </si>
  <si>
    <t xml:space="preserve">何红晨</t>
  </si>
  <si>
    <t xml:space="preserve">环境生态与健康</t>
  </si>
  <si>
    <t xml:space="preserve">天津科技大学</t>
  </si>
  <si>
    <t xml:space="preserve">李桂菊</t>
  </si>
  <si>
    <t xml:space="preserve">二十四节气经络穴位与养生</t>
  </si>
  <si>
    <t xml:space="preserve">刘密</t>
  </si>
  <si>
    <t xml:space="preserve">守护折翼天使</t>
  </si>
  <si>
    <t xml:space="preserve">李雅娜</t>
  </si>
  <si>
    <t xml:space="preserve">生命伦理学：生命医学科技与伦理</t>
  </si>
  <si>
    <t xml:space="preserve">曹永福</t>
  </si>
  <si>
    <t xml:space="preserve">实验安全你我他</t>
  </si>
  <si>
    <t xml:space="preserve">内蒙古农业大学</t>
  </si>
  <si>
    <t xml:space="preserve">武春燕</t>
  </si>
  <si>
    <t xml:space="preserve">生活中对医药的几个误会</t>
  </si>
  <si>
    <t xml:space="preserve">许勇</t>
  </si>
  <si>
    <t xml:space="preserve">人类与海洋</t>
  </si>
  <si>
    <t xml:space="preserve">走进神奇的长白山植物世界</t>
  </si>
  <si>
    <t xml:space="preserve">通化师范学院</t>
  </si>
  <si>
    <t xml:space="preserve">周繇</t>
  </si>
  <si>
    <t xml:space="preserve">走近水族</t>
  </si>
  <si>
    <t xml:space="preserve">烟台大学</t>
  </si>
  <si>
    <t xml:space="preserve">郝彦周</t>
  </si>
  <si>
    <t xml:space="preserve">生物多样性保护与森林文化</t>
  </si>
  <si>
    <t xml:space="preserve">牛焕琼</t>
  </si>
  <si>
    <t xml:space="preserve">生命孕育的奥秘</t>
  </si>
  <si>
    <t xml:space="preserve">田洪艳</t>
  </si>
  <si>
    <t xml:space="preserve">果蔬营养与生活</t>
  </si>
  <si>
    <t xml:space="preserve">张秀玲</t>
  </si>
  <si>
    <t xml:space="preserve">昆虫脉动</t>
  </si>
  <si>
    <t xml:space="preserve">樊东</t>
  </si>
  <si>
    <t xml:space="preserve">医患沟通</t>
  </si>
  <si>
    <t xml:space="preserve">嘉兴学院</t>
  </si>
  <si>
    <t xml:space="preserve">王凤华</t>
  </si>
  <si>
    <t xml:space="preserve">反家暴</t>
  </si>
  <si>
    <t xml:space="preserve">欧阳艳文</t>
  </si>
  <si>
    <t xml:space="preserve">微生物与人类健康</t>
  </si>
  <si>
    <t xml:space="preserve">卢芳国</t>
  </si>
  <si>
    <t xml:space="preserve">微生物与人类的故事</t>
  </si>
  <si>
    <t xml:space="preserve">王磊</t>
  </si>
  <si>
    <t xml:space="preserve">温暖相伴——老年照护与实践</t>
  </si>
  <si>
    <t xml:space="preserve">成都医学院</t>
  </si>
  <si>
    <t xml:space="preserve">曾兢</t>
  </si>
  <si>
    <t xml:space="preserve">急救与自救</t>
  </si>
  <si>
    <t xml:space="preserve">韩晶</t>
  </si>
  <si>
    <t xml:space="preserve">大学生安全攻略</t>
  </si>
  <si>
    <t xml:space="preserve">任建东</t>
  </si>
  <si>
    <t xml:space="preserve">运动康复——守护关节健康</t>
  </si>
  <si>
    <t xml:space="preserve">齐齐哈尔医学院</t>
  </si>
  <si>
    <t xml:space="preserve">李欣</t>
  </si>
  <si>
    <t xml:space="preserve">体育锻炼的真相——大学生体育</t>
  </si>
  <si>
    <t xml:space="preserve">赵培禹</t>
  </si>
  <si>
    <t xml:space="preserve">护理礼仪与人际沟通</t>
  </si>
  <si>
    <t xml:space="preserve">白城医学高等专科学校</t>
  </si>
  <si>
    <t xml:space="preserve">董海艳</t>
  </si>
  <si>
    <t xml:space="preserve">人工器官探秘</t>
  </si>
  <si>
    <t xml:space="preserve">延边大学</t>
  </si>
  <si>
    <t xml:space="preserve">陈华勇</t>
  </si>
  <si>
    <t xml:space="preserve">走进鱼类世界</t>
  </si>
  <si>
    <t xml:space="preserve">武云飞</t>
  </si>
  <si>
    <t xml:space="preserve">营养与健康</t>
  </si>
  <si>
    <t xml:space="preserve">徐煌</t>
  </si>
  <si>
    <t xml:space="preserve">探索神奇的植物世界</t>
  </si>
  <si>
    <t xml:space="preserve">成都师范学院</t>
  </si>
  <si>
    <t xml:space="preserve">刘松青</t>
  </si>
  <si>
    <t xml:space="preserve">宠物犬鉴赏与疾病防治</t>
  </si>
  <si>
    <t xml:space="preserve">石河子大学</t>
  </si>
  <si>
    <t xml:space="preserve">蒋松</t>
  </si>
  <si>
    <t xml:space="preserve">生命的奥秘与探索</t>
  </si>
  <si>
    <t xml:space="preserve">张金波</t>
  </si>
  <si>
    <t xml:space="preserve">晓咚教您学推拿</t>
  </si>
  <si>
    <t xml:space="preserve">云南经济管理学院</t>
  </si>
  <si>
    <t xml:space="preserve">郭村晓</t>
  </si>
  <si>
    <t xml:space="preserve">医圣是怎样炼成的</t>
  </si>
  <si>
    <t xml:space="preserve">曹灵勇</t>
  </si>
  <si>
    <t xml:space="preserve">环境保护导论</t>
  </si>
  <si>
    <t xml:space="preserve">张秀霞</t>
  </si>
  <si>
    <t xml:space="preserve">本草湖南</t>
  </si>
  <si>
    <t xml:space="preserve">王志琪</t>
  </si>
  <si>
    <t xml:space="preserve">1.0/15</t>
  </si>
  <si>
    <t xml:space="preserve">微生物与健康</t>
  </si>
  <si>
    <t xml:space="preserve">张秀娟</t>
  </si>
  <si>
    <t xml:space="preserve">环境与健康</t>
  </si>
  <si>
    <t xml:space="preserve">湖北科技学院</t>
  </si>
  <si>
    <t xml:space="preserve">马萍</t>
  </si>
  <si>
    <t xml:space="preserve">家庭健康伴我行</t>
  </si>
  <si>
    <t xml:space="preserve">黑龙江幼儿师范高等专科学校</t>
  </si>
  <si>
    <t xml:space="preserve">那辉</t>
  </si>
  <si>
    <t xml:space="preserve">广西常见中草药</t>
  </si>
  <si>
    <t xml:space="preserve">广西中医药大学</t>
  </si>
  <si>
    <t xml:space="preserve">韦乃球</t>
  </si>
  <si>
    <t xml:space="preserve">兽医之道</t>
  </si>
  <si>
    <t xml:space="preserve">塔里木大学</t>
  </si>
  <si>
    <t xml:space="preserve">贺建忠</t>
  </si>
  <si>
    <t xml:space="preserve">中药养颜秘籍</t>
  </si>
  <si>
    <t xml:space="preserve">黄真</t>
  </si>
  <si>
    <t xml:space="preserve">生命伦理学</t>
  </si>
  <si>
    <t xml:space="preserve">贺竹梅</t>
  </si>
  <si>
    <t xml:space="preserve">药食同源中药</t>
  </si>
  <si>
    <t xml:space="preserve">哈尔滨医科大学（大庆校区）</t>
  </si>
  <si>
    <t xml:space="preserve">周学刚</t>
  </si>
  <si>
    <t xml:space="preserve">大学生心理健康教育（安徽职业技术学院）</t>
  </si>
  <si>
    <t xml:space="preserve">安徽职业技术学院</t>
  </si>
  <si>
    <t xml:space="preserve">陈凌娟</t>
  </si>
  <si>
    <t xml:space="preserve">宠物犬鉴赏与养护</t>
  </si>
  <si>
    <t xml:space="preserve">福建农业职业技术学院</t>
  </si>
  <si>
    <t xml:space="preserve">韩云珍</t>
  </si>
  <si>
    <t xml:space="preserve">解剖与生活</t>
  </si>
  <si>
    <t xml:space="preserve">延安大学</t>
  </si>
  <si>
    <t xml:space="preserve">王璐</t>
  </si>
  <si>
    <t xml:space="preserve">生命科学概论</t>
  </si>
  <si>
    <t xml:space="preserve">济南大学</t>
  </si>
  <si>
    <t xml:space="preserve">王元秀</t>
  </si>
  <si>
    <t xml:space="preserve">健康评估</t>
  </si>
  <si>
    <t xml:space="preserve">酒泉职业技术学院</t>
  </si>
  <si>
    <t xml:space="preserve">孙孟妍</t>
  </si>
  <si>
    <t xml:space="preserve">敲开医学之门</t>
  </si>
  <si>
    <t xml:space="preserve">陈乔</t>
  </si>
  <si>
    <t xml:space="preserve">教你孕育健康宝贝</t>
  </si>
  <si>
    <t xml:space="preserve">何红云</t>
  </si>
  <si>
    <t xml:space="preserve">漫谈中医药</t>
  </si>
  <si>
    <t xml:space="preserve">章莹</t>
  </si>
  <si>
    <t xml:space="preserve">性与生殖健康讲堂</t>
  </si>
  <si>
    <t xml:space="preserve">周青</t>
  </si>
  <si>
    <t xml:space="preserve">疫苗与健康</t>
  </si>
  <si>
    <t xml:space="preserve">陈伟</t>
  </si>
  <si>
    <t xml:space="preserve">以爱传递—奉献让生命永续</t>
  </si>
  <si>
    <t xml:space="preserve">扈瑞平</t>
  </si>
  <si>
    <t xml:space="preserve">环境医学</t>
  </si>
  <si>
    <t xml:space="preserve">程祥磊</t>
  </si>
  <si>
    <t xml:space="preserve">食全食美食健康</t>
  </si>
  <si>
    <t xml:space="preserve">蒋立勤</t>
  </si>
  <si>
    <t xml:space="preserve">解析人体的奥秘</t>
  </si>
  <si>
    <t xml:space="preserve">楼航芳</t>
  </si>
  <si>
    <t xml:space="preserve">1.0/13</t>
  </si>
  <si>
    <t xml:space="preserve">用检验拨开血液学的迷雾</t>
  </si>
  <si>
    <t xml:space="preserve">许健</t>
  </si>
  <si>
    <t xml:space="preserve">太极拳初级</t>
  </si>
  <si>
    <t xml:space="preserve">吴剑</t>
  </si>
  <si>
    <t xml:space="preserve">环境保护与生态文明</t>
  </si>
  <si>
    <t xml:space="preserve">浙江工业大学</t>
  </si>
  <si>
    <t xml:space="preserve">孙建强</t>
  </si>
  <si>
    <r>
      <rPr>
        <b val="true"/>
        <sz val="12"/>
        <color rgb="FFFFFFFF"/>
        <rFont val="Noto Sans"/>
        <family val="2"/>
      </rPr>
      <t xml:space="preserve">中国历史与文化传承</t>
    </r>
    <r>
      <rPr>
        <b val="true"/>
        <sz val="12"/>
        <color rgb="FFFFFFFF"/>
        <rFont val="微软雅黑"/>
        <family val="2"/>
        <charset val="134"/>
      </rPr>
      <t xml:space="preserve">102</t>
    </r>
    <r>
      <rPr>
        <b val="true"/>
        <sz val="12"/>
        <color rgb="FFFFFFFF"/>
        <rFont val="Noto Sans"/>
        <family val="2"/>
      </rPr>
      <t xml:space="preserve">门</t>
    </r>
  </si>
  <si>
    <t xml:space="preserve">走进故宫</t>
  </si>
  <si>
    <t xml:space="preserve">故宫博物院、中国紫禁城学会、故宫研究院</t>
  </si>
  <si>
    <t xml:space="preserve">晋宏逵</t>
  </si>
  <si>
    <t xml:space="preserve">中国传统文化（西安交通大学）</t>
  </si>
  <si>
    <t xml:space="preserve">李娟</t>
  </si>
  <si>
    <t xml:space="preserve">伟大的《红楼梦》</t>
  </si>
  <si>
    <r>
      <rPr>
        <sz val="10"/>
        <rFont val="Noto Sans"/>
        <family val="2"/>
      </rPr>
      <t xml:space="preserve">北大、中国艺术研究院、复旦、南京大学等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刘勇强</t>
  </si>
  <si>
    <t xml:space="preserve">中国古典诗词中的品格与修养</t>
  </si>
  <si>
    <t xml:space="preserve">张静</t>
  </si>
  <si>
    <t xml:space="preserve">中华国学</t>
  </si>
  <si>
    <t xml:space="preserve">张荣明</t>
  </si>
  <si>
    <t xml:space="preserve">中国历史地理</t>
  </si>
  <si>
    <t xml:space="preserve">韩茂莉</t>
  </si>
  <si>
    <t xml:space="preserve">中国饮食文化</t>
  </si>
  <si>
    <t xml:space="preserve">山东农业大学</t>
  </si>
  <si>
    <t xml:space="preserve">吴澎</t>
  </si>
  <si>
    <t xml:space="preserve">丝绸之路漫谈</t>
  </si>
  <si>
    <t xml:space="preserve">万翔</t>
  </si>
  <si>
    <t xml:space="preserve">中国历史地理概况</t>
  </si>
  <si>
    <t xml:space="preserve">复旦大学</t>
  </si>
  <si>
    <t xml:space="preserve">葛剑雄</t>
  </si>
  <si>
    <t xml:space="preserve">唐诗宋词人文解读</t>
  </si>
  <si>
    <t xml:space="preserve">李康化</t>
  </si>
  <si>
    <t xml:space="preserve">中医药与中华传统文化</t>
  </si>
  <si>
    <t xml:space="preserve">彭崇胜</t>
  </si>
  <si>
    <t xml:space="preserve">中国少数民族文化</t>
  </si>
  <si>
    <t xml:space="preserve">何明</t>
  </si>
  <si>
    <t xml:space="preserve">艺术中国</t>
  </si>
  <si>
    <t xml:space="preserve">上海戏剧学院</t>
  </si>
  <si>
    <t xml:space="preserve">刘庆</t>
  </si>
  <si>
    <t xml:space="preserve">2.0/26</t>
  </si>
  <si>
    <t xml:space="preserve">巴蜀文化</t>
  </si>
  <si>
    <t xml:space="preserve">霍巍</t>
  </si>
  <si>
    <t xml:space="preserve">中国传统文化（吉林师范大学）</t>
  </si>
  <si>
    <t xml:space="preserve">吉林师范大学</t>
  </si>
  <si>
    <t xml:space="preserve">夏宇旭</t>
  </si>
  <si>
    <t xml:space="preserve">弟子规与人生修炼</t>
  </si>
  <si>
    <t xml:space="preserve">董宇艳</t>
  </si>
  <si>
    <t xml:space="preserve">漫话春秋战国</t>
  </si>
  <si>
    <t xml:space="preserve">陈鷟</t>
  </si>
  <si>
    <t xml:space="preserve">解密黄帝内经</t>
  </si>
  <si>
    <r>
      <rPr>
        <sz val="10"/>
        <rFont val="Noto Sans"/>
        <family val="2"/>
      </rPr>
      <t xml:space="preserve">上海中医药大学、北京中医药大学、安徽中医药大学、湖南中医药大学等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王庆其</t>
  </si>
  <si>
    <t xml:space="preserve">诗经爱情诗十二讲</t>
  </si>
  <si>
    <t xml:space="preserve">上海第二工业大学</t>
  </si>
  <si>
    <t xml:space="preserve">戴从喜</t>
  </si>
  <si>
    <t xml:space="preserve">红色经典导论</t>
  </si>
  <si>
    <t xml:space="preserve">惠雁冰</t>
  </si>
  <si>
    <t xml:space="preserve">走进神奇的中药</t>
  </si>
  <si>
    <t xml:space="preserve">山东中医药大学</t>
  </si>
  <si>
    <t xml:space="preserve">刘红燕</t>
  </si>
  <si>
    <t xml:space="preserve">中华传统文化趣味谈</t>
  </si>
  <si>
    <t xml:space="preserve">李婧</t>
  </si>
  <si>
    <t xml:space="preserve">感悟考古</t>
  </si>
  <si>
    <t xml:space="preserve">孙庆伟</t>
  </si>
  <si>
    <t xml:space="preserve">山海经</t>
  </si>
  <si>
    <t xml:space="preserve">大连海事大学</t>
  </si>
  <si>
    <t xml:space="preserve">孙建平</t>
  </si>
  <si>
    <t xml:space="preserve">茶语春秋——中国茶文化</t>
  </si>
  <si>
    <t xml:space="preserve">东北林业大学</t>
  </si>
  <si>
    <t xml:space="preserve">王峰</t>
  </si>
  <si>
    <t xml:space="preserve">延安精神概论</t>
  </si>
  <si>
    <t xml:space="preserve">邹腊敏</t>
  </si>
  <si>
    <t xml:space="preserve">中国红色文化精神</t>
  </si>
  <si>
    <t xml:space="preserve">燕连福</t>
  </si>
  <si>
    <t xml:space="preserve">神韵诗史</t>
  </si>
  <si>
    <t xml:space="preserve">吕玉华</t>
  </si>
  <si>
    <t xml:space="preserve">中国女性文化</t>
  </si>
  <si>
    <t xml:space="preserve">赵树勤</t>
  </si>
  <si>
    <t xml:space="preserve">中原文化（文学篇）</t>
  </si>
  <si>
    <t xml:space="preserve">郑州大学</t>
  </si>
  <si>
    <t xml:space="preserve">罗家湘</t>
  </si>
  <si>
    <t xml:space="preserve">满族民间剪纸</t>
  </si>
  <si>
    <t xml:space="preserve">王纪</t>
  </si>
  <si>
    <t xml:space="preserve">中国鸟禽文化赏析</t>
  </si>
  <si>
    <t xml:space="preserve">邓学建</t>
  </si>
  <si>
    <t xml:space="preserve">英语话农史——成语篇</t>
  </si>
  <si>
    <t xml:space="preserve">江西农业大学</t>
  </si>
  <si>
    <t xml:space="preserve">肖友群</t>
  </si>
  <si>
    <t xml:space="preserve">楹联文化</t>
  </si>
  <si>
    <t xml:space="preserve">宋彩霞</t>
  </si>
  <si>
    <t xml:space="preserve">舌尖上的历史与文化</t>
  </si>
  <si>
    <t xml:space="preserve">胡小松</t>
  </si>
  <si>
    <t xml:space="preserve">舌尖上的云南</t>
  </si>
  <si>
    <t xml:space="preserve">云南农业职业技术学院</t>
  </si>
  <si>
    <t xml:space="preserve">刘锦江</t>
  </si>
  <si>
    <r>
      <rPr>
        <sz val="10"/>
        <rFont val="Noto Sans"/>
        <family val="2"/>
      </rPr>
      <t xml:space="preserve">穿越华裾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中华服饰之美</t>
    </r>
  </si>
  <si>
    <t xml:space="preserve">刘晓音</t>
  </si>
  <si>
    <t xml:space="preserve">中国传统文化专题选讲</t>
  </si>
  <si>
    <t xml:space="preserve">康华</t>
  </si>
  <si>
    <t xml:space="preserve">中原文化（武术篇）</t>
  </si>
  <si>
    <t xml:space="preserve">孙新成</t>
  </si>
  <si>
    <t xml:space="preserve">中原文化（行为篇）</t>
  </si>
  <si>
    <t xml:space="preserve">朱美光</t>
  </si>
  <si>
    <t xml:space="preserve">城市与文化遗产</t>
  </si>
  <si>
    <t xml:space="preserve">华中科技大学</t>
  </si>
  <si>
    <t xml:space="preserve">夏增民</t>
  </si>
  <si>
    <t xml:space="preserve">北大荒精神</t>
  </si>
  <si>
    <t xml:space="preserve">黑龙江八一农垦大学</t>
  </si>
  <si>
    <t xml:space="preserve">陈彦彦</t>
  </si>
  <si>
    <t xml:space="preserve">蒙古族传统艺术赏析</t>
  </si>
  <si>
    <t xml:space="preserve">锡林郭勒职业学院</t>
  </si>
  <si>
    <t xml:space="preserve">胜利</t>
  </si>
  <si>
    <t xml:space="preserve">中原名寺诗旅</t>
  </si>
  <si>
    <t xml:space="preserve">王士祥</t>
  </si>
  <si>
    <t xml:space="preserve">华夏文化五千年</t>
  </si>
  <si>
    <t xml:space="preserve">大连工业大学</t>
  </si>
  <si>
    <t xml:space="preserve">肖芃</t>
  </si>
  <si>
    <t xml:space="preserve">青铜器类型学</t>
  </si>
  <si>
    <t xml:space="preserve">哈尔滨师范大学</t>
  </si>
  <si>
    <t xml:space="preserve">解洪兴</t>
  </si>
  <si>
    <t xml:space="preserve">唐诗与长安文化</t>
  </si>
  <si>
    <t xml:space="preserve">柏俊才</t>
  </si>
  <si>
    <t xml:space="preserve">动物与中国文化</t>
  </si>
  <si>
    <t xml:space="preserve">马玉堃</t>
  </si>
  <si>
    <t xml:space="preserve">古诗词鉴赏</t>
  </si>
  <si>
    <t xml:space="preserve">上海对外经贸大学</t>
  </si>
  <si>
    <t xml:space="preserve">孙益波</t>
  </si>
  <si>
    <t xml:space="preserve">唐诗话长安</t>
  </si>
  <si>
    <t xml:space="preserve">翟杨莉</t>
  </si>
  <si>
    <t xml:space="preserve">带你穿越中国医学史</t>
  </si>
  <si>
    <t xml:space="preserve">郑洪</t>
  </si>
  <si>
    <t xml:space="preserve">中国茶世界之旅</t>
  </si>
  <si>
    <t xml:space="preserve">吉林大学</t>
  </si>
  <si>
    <t xml:space="preserve">张贺</t>
  </si>
  <si>
    <t xml:space="preserve">神话传说故事与中国文化</t>
  </si>
  <si>
    <t xml:space="preserve">郑州工程技术学院</t>
  </si>
  <si>
    <t xml:space="preserve">丁雪艳</t>
  </si>
  <si>
    <t xml:space="preserve">茶文化与茶艺</t>
  </si>
  <si>
    <t xml:space="preserve">吉林省经济管理干部学院</t>
  </si>
  <si>
    <t xml:space="preserve">潘素华</t>
  </si>
  <si>
    <t xml:space="preserve">智圆行方的世界——中国传统文化概论</t>
  </si>
  <si>
    <t xml:space="preserve">聆听中国</t>
  </si>
  <si>
    <t xml:space="preserve">欧阳亮</t>
  </si>
  <si>
    <t xml:space="preserve">中国四大石窟</t>
  </si>
  <si>
    <t xml:space="preserve">马涛</t>
  </si>
  <si>
    <t xml:space="preserve">藏文基础——教你轻轻松松学藏语</t>
  </si>
  <si>
    <t xml:space="preserve">西藏大学</t>
  </si>
  <si>
    <t xml:space="preserve">次旦卓嘎</t>
  </si>
  <si>
    <t xml:space="preserve">1.0/11</t>
  </si>
  <si>
    <t xml:space="preserve">中国文化英语</t>
  </si>
  <si>
    <t xml:space="preserve">杨亚丽</t>
  </si>
  <si>
    <t xml:space="preserve">中国文化与文学精粹</t>
  </si>
  <si>
    <t xml:space="preserve">刘彦彦</t>
  </si>
  <si>
    <t xml:space="preserve">中国纺织文化</t>
  </si>
  <si>
    <t xml:space="preserve">武汉纺织大学</t>
  </si>
  <si>
    <t xml:space="preserve">生鸿飞</t>
  </si>
  <si>
    <t xml:space="preserve">中原文化（历史篇）</t>
  </si>
  <si>
    <t xml:space="preserve">吴漫</t>
  </si>
  <si>
    <t xml:space="preserve">中国音乐史与名作赏析</t>
  </si>
  <si>
    <t xml:space="preserve">山东师范大学</t>
  </si>
  <si>
    <t xml:space="preserve">陈欣</t>
  </si>
  <si>
    <t xml:space="preserve">灯谜文化</t>
  </si>
  <si>
    <t xml:space="preserve">陈雪江</t>
  </si>
  <si>
    <t xml:space="preserve">中国传统文化撷英</t>
  </si>
  <si>
    <t xml:space="preserve">王祎</t>
  </si>
  <si>
    <t xml:space="preserve">延安精神特色素质教育</t>
  </si>
  <si>
    <t xml:space="preserve">何振苓</t>
  </si>
  <si>
    <t xml:space="preserve">长安历史文化概论</t>
  </si>
  <si>
    <t xml:space="preserve">西安电子科技大学</t>
  </si>
  <si>
    <t xml:space="preserve">潘明娟</t>
  </si>
  <si>
    <t xml:space="preserve">中国古代文学名作导读</t>
  </si>
  <si>
    <t xml:space="preserve">宝鸡文理学院</t>
  </si>
  <si>
    <t xml:space="preserve">王渭清</t>
  </si>
  <si>
    <t xml:space="preserve">二十世纪中国经典小说品鉴</t>
  </si>
  <si>
    <t xml:space="preserve">黑龙江科技大学</t>
  </si>
  <si>
    <t xml:space="preserve">李璐</t>
  </si>
  <si>
    <r>
      <rPr>
        <sz val="10"/>
        <rFont val="Noto Sans"/>
        <family val="2"/>
      </rPr>
      <t xml:space="preserve">四川近代史</t>
    </r>
    <r>
      <rPr>
        <sz val="10"/>
        <rFont val="微软雅黑"/>
        <family val="2"/>
        <charset val="134"/>
      </rPr>
      <t xml:space="preserve">1840-1949</t>
    </r>
  </si>
  <si>
    <t xml:space="preserve">陈廷湘</t>
  </si>
  <si>
    <t xml:space="preserve">礼仪文化修养</t>
  </si>
  <si>
    <t xml:space="preserve">浙江传媒学院</t>
  </si>
  <si>
    <t xml:space="preserve">周悦娜</t>
  </si>
  <si>
    <t xml:space="preserve">中国茶道——茶之初体验</t>
  </si>
  <si>
    <t xml:space="preserve">吴瑕</t>
  </si>
  <si>
    <t xml:space="preserve">观石读史</t>
  </si>
  <si>
    <t xml:space="preserve">唐凌</t>
  </si>
  <si>
    <t xml:space="preserve">诗经导读</t>
  </si>
  <si>
    <t xml:space="preserve">河北师范大学</t>
  </si>
  <si>
    <t xml:space="preserve">易卫华</t>
  </si>
  <si>
    <t xml:space="preserve">陕北历史文化</t>
  </si>
  <si>
    <t xml:space="preserve">榆林学院</t>
  </si>
  <si>
    <t xml:space="preserve">刘翠萍</t>
  </si>
  <si>
    <t xml:space="preserve">听故事，学经典美文</t>
  </si>
  <si>
    <t xml:space="preserve">彭翠</t>
  </si>
  <si>
    <t xml:space="preserve">孔孟老庄的人格修养</t>
  </si>
  <si>
    <t xml:space="preserve">东北石油大学</t>
  </si>
  <si>
    <t xml:space="preserve">李德民</t>
  </si>
  <si>
    <t xml:space="preserve">非遗传承——蒙古族服饰文化之旅</t>
  </si>
  <si>
    <t xml:space="preserve">史慧</t>
  </si>
  <si>
    <t xml:space="preserve">中华水文化</t>
  </si>
  <si>
    <t xml:space="preserve">华北水利水电大学</t>
  </si>
  <si>
    <t xml:space="preserve">毕雪燕</t>
  </si>
  <si>
    <t xml:space="preserve">中国音乐史</t>
  </si>
  <si>
    <t xml:space="preserve">兰州文理学院</t>
  </si>
  <si>
    <t xml:space="preserve">刘忠</t>
  </si>
  <si>
    <t xml:space="preserve">专业基础课</t>
  </si>
  <si>
    <t xml:space="preserve">向世界讲述中国</t>
  </si>
  <si>
    <t xml:space="preserve">山东外贸职业学院</t>
  </si>
  <si>
    <t xml:space="preserve">崔卫</t>
  </si>
  <si>
    <t xml:space="preserve">中原文化（哲学篇）</t>
  </si>
  <si>
    <t xml:space="preserve">李晓虹</t>
  </si>
  <si>
    <t xml:space="preserve">学礼以立大国范</t>
  </si>
  <si>
    <t xml:space="preserve">李静静</t>
  </si>
  <si>
    <t xml:space="preserve">中国古典四大名著新读（上）</t>
  </si>
  <si>
    <t xml:space="preserve">喀什大学</t>
  </si>
  <si>
    <t xml:space="preserve">罗浩波</t>
  </si>
  <si>
    <t xml:space="preserve">巴蜀交通与对外交流</t>
  </si>
  <si>
    <t xml:space="preserve">李勇先</t>
  </si>
  <si>
    <t xml:space="preserve">留给你的北方——长白山文化的历史记忆</t>
  </si>
  <si>
    <t xml:space="preserve">吉林外国语大学</t>
  </si>
  <si>
    <t xml:space="preserve">金花</t>
  </si>
  <si>
    <t xml:space="preserve">地理中国——青藏高原</t>
  </si>
  <si>
    <t xml:space="preserve">青海师范大学</t>
  </si>
  <si>
    <t xml:space="preserve">刘峰贵</t>
  </si>
  <si>
    <t xml:space="preserve">爱上国乐</t>
  </si>
  <si>
    <t xml:space="preserve">东华理工大学</t>
  </si>
  <si>
    <t xml:space="preserve">苏英伟</t>
  </si>
  <si>
    <t xml:space="preserve">传统文化与文化传统</t>
  </si>
  <si>
    <t xml:space="preserve">周密</t>
  </si>
  <si>
    <t xml:space="preserve">红木文化</t>
  </si>
  <si>
    <t xml:space="preserve">广西大学</t>
  </si>
  <si>
    <t xml:space="preserve">符韵林</t>
  </si>
  <si>
    <t xml:space="preserve">国学经典导读</t>
  </si>
  <si>
    <t xml:space="preserve">山东财经大学</t>
  </si>
  <si>
    <t xml:space="preserve">李劲松</t>
  </si>
  <si>
    <t xml:space="preserve">弘毅中国</t>
  </si>
  <si>
    <t xml:space="preserve">上海杉达学院</t>
  </si>
  <si>
    <t xml:space="preserve">邵龙宝</t>
  </si>
  <si>
    <r>
      <rPr>
        <sz val="10"/>
        <rFont val="Noto Sans"/>
        <family val="2"/>
      </rPr>
      <t xml:space="preserve">中国城市发展之“前世</t>
    </r>
    <r>
      <rPr>
        <sz val="10"/>
        <rFont val="微软雅黑"/>
        <family val="2"/>
        <charset val="134"/>
      </rPr>
      <t xml:space="preserve">·</t>
    </r>
    <r>
      <rPr>
        <sz val="10"/>
        <rFont val="Noto Sans"/>
        <family val="2"/>
      </rPr>
      <t xml:space="preserve">今生”</t>
    </r>
  </si>
  <si>
    <t xml:space="preserve">吴松</t>
  </si>
  <si>
    <r>
      <rPr>
        <sz val="10"/>
        <rFont val="Noto Sans"/>
        <family val="2"/>
      </rPr>
      <t xml:space="preserve">英语话中国 </t>
    </r>
    <r>
      <rPr>
        <sz val="10"/>
        <rFont val="微软雅黑"/>
        <family val="2"/>
        <charset val="134"/>
      </rPr>
      <t xml:space="preserve">Talk about China in English</t>
    </r>
  </si>
  <si>
    <t xml:space="preserve">吴艳</t>
  </si>
  <si>
    <t xml:space="preserve">论语珠玑</t>
  </si>
  <si>
    <t xml:space="preserve">尹建维</t>
  </si>
  <si>
    <t xml:space="preserve">唐诗与三晋</t>
  </si>
  <si>
    <t xml:space="preserve">赵继红</t>
  </si>
  <si>
    <t xml:space="preserve">人在草木行——茶之品悟</t>
  </si>
  <si>
    <t xml:space="preserve">王馥庆</t>
  </si>
  <si>
    <t xml:space="preserve">神秘汉字</t>
  </si>
  <si>
    <t xml:space="preserve">张轶西</t>
  </si>
  <si>
    <t xml:space="preserve">贵州民族建筑</t>
  </si>
  <si>
    <t xml:space="preserve">贵州民族大学</t>
  </si>
  <si>
    <t xml:space="preserve">何璘</t>
  </si>
  <si>
    <t xml:space="preserve">杭州历史文化漫游</t>
  </si>
  <si>
    <t xml:space="preserve">施虹</t>
  </si>
  <si>
    <t xml:space="preserve">百年上海</t>
  </si>
  <si>
    <t xml:space="preserve">上海大学</t>
  </si>
  <si>
    <t xml:space="preserve">忻平</t>
  </si>
  <si>
    <t xml:space="preserve">先唐文学</t>
  </si>
  <si>
    <t xml:space="preserve">沈玲</t>
  </si>
  <si>
    <r>
      <rPr>
        <b val="true"/>
        <sz val="12"/>
        <color rgb="FFFFFFFF"/>
        <rFont val="Noto Sans"/>
        <family val="2"/>
      </rPr>
      <t xml:space="preserve">世界眼光与国际视野</t>
    </r>
    <r>
      <rPr>
        <b val="true"/>
        <sz val="12"/>
        <color rgb="FFFFFFFF"/>
        <rFont val="微软雅黑"/>
        <family val="2"/>
        <charset val="134"/>
      </rPr>
      <t xml:space="preserve">40</t>
    </r>
    <r>
      <rPr>
        <b val="true"/>
        <sz val="12"/>
        <color rgb="FFFFFFFF"/>
        <rFont val="Noto Sans"/>
        <family val="2"/>
      </rPr>
      <t xml:space="preserve">门</t>
    </r>
  </si>
  <si>
    <t xml:space="preserve">过去一百年</t>
  </si>
  <si>
    <t xml:space="preserve">冯玮</t>
  </si>
  <si>
    <t xml:space="preserve">西方文学经典鉴赏</t>
  </si>
  <si>
    <t xml:space="preserve">北京师范大学</t>
  </si>
  <si>
    <t xml:space="preserve">刘洪涛</t>
  </si>
  <si>
    <t xml:space="preserve">丝绸之路文明启示录</t>
  </si>
  <si>
    <t xml:space="preserve">中国人民大学</t>
  </si>
  <si>
    <t xml:space="preserve">丁方</t>
  </si>
  <si>
    <t xml:space="preserve">在历史坐标上解析日本</t>
  </si>
  <si>
    <t xml:space="preserve">古希腊文明</t>
  </si>
  <si>
    <t xml:space="preserve">黄洋</t>
  </si>
  <si>
    <t xml:space="preserve">西方文明史导论</t>
  </si>
  <si>
    <t xml:space="preserve">朱孝远</t>
  </si>
  <si>
    <t xml:space="preserve">文艺复兴经典名著选读</t>
  </si>
  <si>
    <r>
      <rPr>
        <sz val="10"/>
        <rFont val="微软雅黑"/>
        <family val="2"/>
        <charset val="134"/>
      </rPr>
      <t xml:space="preserve">Know Before You Go</t>
    </r>
    <r>
      <rPr>
        <sz val="10"/>
        <rFont val="Noto Sans"/>
        <family val="2"/>
      </rPr>
      <t xml:space="preserve">：趣谈“一带一路”国家</t>
    </r>
  </si>
  <si>
    <t xml:space="preserve">贵州理工学院</t>
  </si>
  <si>
    <t xml:space="preserve">冯建平</t>
  </si>
  <si>
    <t xml:space="preserve">世界舞台上的中华文明</t>
  </si>
  <si>
    <t xml:space="preserve">重庆大学</t>
  </si>
  <si>
    <t xml:space="preserve">叶泽川</t>
  </si>
  <si>
    <t xml:space="preserve">西方社会思想两千年</t>
  </si>
  <si>
    <t xml:space="preserve">于海</t>
  </si>
  <si>
    <t xml:space="preserve">英伦历史文化拾遗</t>
  </si>
  <si>
    <t xml:space="preserve">顾世民</t>
  </si>
  <si>
    <t xml:space="preserve">俄罗斯风情</t>
  </si>
  <si>
    <t xml:space="preserve">赵婉淇</t>
  </si>
  <si>
    <t xml:space="preserve">中国看世界之加拿大篇</t>
  </si>
  <si>
    <r>
      <rPr>
        <sz val="10"/>
        <rFont val="Noto Sans"/>
        <family val="2"/>
      </rPr>
      <t xml:space="preserve">复旦大学、加拿大女王大学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张志尧</t>
  </si>
  <si>
    <t xml:space="preserve">世界经济地理之一带一路</t>
  </si>
  <si>
    <t xml:space="preserve">重庆师范大学涉外商贸学院</t>
  </si>
  <si>
    <t xml:space="preserve">甘强</t>
  </si>
  <si>
    <t xml:space="preserve">国际关系史</t>
  </si>
  <si>
    <t xml:space="preserve">赵晓春</t>
  </si>
  <si>
    <r>
      <rPr>
        <sz val="10"/>
        <rFont val="微软雅黑"/>
        <family val="2"/>
        <charset val="134"/>
      </rPr>
      <t xml:space="preserve">JULIA</t>
    </r>
    <r>
      <rPr>
        <sz val="10"/>
        <rFont val="Noto Sans"/>
        <family val="2"/>
      </rPr>
      <t xml:space="preserve">带你走进德国</t>
    </r>
  </si>
  <si>
    <t xml:space="preserve">王凤</t>
  </si>
  <si>
    <t xml:space="preserve">日本概况——四季流转中的日本文化史</t>
  </si>
  <si>
    <t xml:space="preserve">郑杨</t>
  </si>
  <si>
    <t xml:space="preserve">走进意大利</t>
  </si>
  <si>
    <t xml:space="preserve">张密</t>
  </si>
  <si>
    <t xml:space="preserve">西方文论经典导读</t>
  </si>
  <si>
    <t xml:space="preserve">苏宏斌</t>
  </si>
  <si>
    <t xml:space="preserve">拜占庭历史与文化</t>
  </si>
  <si>
    <t xml:space="preserve">陈志强</t>
  </si>
  <si>
    <t xml:space="preserve">日本礼仪</t>
  </si>
  <si>
    <t xml:space="preserve">邵红</t>
  </si>
  <si>
    <t xml:space="preserve">英国文学漫谈</t>
  </si>
  <si>
    <t xml:space="preserve">王菊丽</t>
  </si>
  <si>
    <t xml:space="preserve">外国文学名作导读</t>
  </si>
  <si>
    <t xml:space="preserve">王永奇</t>
  </si>
  <si>
    <t xml:space="preserve">朝鲜韩国的政治与对外关系</t>
  </si>
  <si>
    <t xml:space="preserve">王生</t>
  </si>
  <si>
    <t xml:space="preserve">“一带一路“跨文化交际英语</t>
  </si>
  <si>
    <t xml:space="preserve">温州大学</t>
  </si>
  <si>
    <t xml:space="preserve">朱晓申</t>
  </si>
  <si>
    <t xml:space="preserve">人类文明的源与流</t>
  </si>
  <si>
    <t xml:space="preserve">长江职业学院</t>
  </si>
  <si>
    <t xml:space="preserve">官灵芳</t>
  </si>
  <si>
    <t xml:space="preserve">英文名著轻松学</t>
  </si>
  <si>
    <t xml:space="preserve">田忠山</t>
  </si>
  <si>
    <t xml:space="preserve">欧亚文化传播</t>
  </si>
  <si>
    <t xml:space="preserve">辽宁对外经贸学院</t>
  </si>
  <si>
    <t xml:space="preserve">孙莹</t>
  </si>
  <si>
    <t xml:space="preserve">中日文学关系</t>
  </si>
  <si>
    <t xml:space="preserve">郭雪妮</t>
  </si>
  <si>
    <t xml:space="preserve">希腊罗马神话</t>
  </si>
  <si>
    <t xml:space="preserve">李楠</t>
  </si>
  <si>
    <t xml:space="preserve">澳大利亚纵横</t>
  </si>
  <si>
    <t xml:space="preserve">华东师范大学</t>
  </si>
  <si>
    <t xml:space="preserve">陈弘</t>
  </si>
  <si>
    <t xml:space="preserve">人类文明史漫谈</t>
  </si>
  <si>
    <t xml:space="preserve">张凯峰</t>
  </si>
  <si>
    <t xml:space="preserve">东亚文化视野下的日本语言文学</t>
  </si>
  <si>
    <t xml:space="preserve">尹松</t>
  </si>
  <si>
    <t xml:space="preserve">白俄罗斯文化之旅</t>
  </si>
  <si>
    <t xml:space="preserve">西安外国语大学</t>
  </si>
  <si>
    <t xml:space="preserve">余源</t>
  </si>
  <si>
    <t xml:space="preserve">视界——看见不一样的世界</t>
  </si>
  <si>
    <t xml:space="preserve">哈尔滨理工大学</t>
  </si>
  <si>
    <t xml:space="preserve">徐岸峰</t>
  </si>
  <si>
    <t xml:space="preserve">德语国家社会与文化</t>
  </si>
  <si>
    <t xml:space="preserve">杨建培</t>
  </si>
  <si>
    <t xml:space="preserve">法国现代文学经典</t>
  </si>
  <si>
    <t xml:space="preserve">袁筱一</t>
  </si>
  <si>
    <t xml:space="preserve">华人与印度人：文化基因与行为模式</t>
  </si>
  <si>
    <t xml:space="preserve">蔡晶</t>
  </si>
  <si>
    <t xml:space="preserve">全球文明通论</t>
  </si>
  <si>
    <t xml:space="preserve">张勇安</t>
  </si>
  <si>
    <t xml:space="preserve">英美文化</t>
  </si>
  <si>
    <t xml:space="preserve">山东科技大学</t>
  </si>
  <si>
    <t xml:space="preserve">吴桂金</t>
  </si>
  <si>
    <t xml:space="preserve">社会科学与经济管理</t>
  </si>
  <si>
    <t xml:space="preserve">上大学，不迷茫</t>
  </si>
  <si>
    <t xml:space="preserve">贺利坚</t>
  </si>
  <si>
    <t xml:space="preserve">互联网与营销创新</t>
  </si>
  <si>
    <t xml:space="preserve">郭晓合</t>
  </si>
  <si>
    <t xml:space="preserve">图说人际关系心理</t>
  </si>
  <si>
    <t xml:space="preserve">沟通心理学</t>
  </si>
  <si>
    <t xml:space="preserve">裴秋宇</t>
  </si>
  <si>
    <t xml:space="preserve">探索心理学的奥秘</t>
  </si>
  <si>
    <t xml:space="preserve">毛利华</t>
  </si>
  <si>
    <t xml:space="preserve">教师口语艺术</t>
  </si>
  <si>
    <t xml:space="preserve">姜岚</t>
  </si>
  <si>
    <t xml:space="preserve">互联网金融</t>
  </si>
  <si>
    <t xml:space="preserve">付伟</t>
  </si>
  <si>
    <t xml:space="preserve">跨文化沟通心理学</t>
  </si>
  <si>
    <t xml:space="preserve">严文华</t>
  </si>
  <si>
    <t xml:space="preserve">人际传播能力</t>
  </si>
  <si>
    <t xml:space="preserve">胡春阳</t>
  </si>
  <si>
    <t xml:space="preserve">领导力与高效能组织</t>
  </si>
  <si>
    <t xml:space="preserve">北京大学等跨校共建</t>
  </si>
  <si>
    <t xml:space="preserve">陈春花</t>
  </si>
  <si>
    <t xml:space="preserve">管理百年</t>
  </si>
  <si>
    <t xml:space="preserve">师魂</t>
  </si>
  <si>
    <t xml:space="preserve">林崇德</t>
  </si>
  <si>
    <t xml:space="preserve">文学修养与大学生活</t>
  </si>
  <si>
    <t xml:space="preserve">杨海燕</t>
  </si>
  <si>
    <t xml:space="preserve">文化差异与跨文化交际</t>
  </si>
  <si>
    <t xml:space="preserve">曾利娟</t>
  </si>
  <si>
    <t xml:space="preserve">组织行为与领导力</t>
  </si>
  <si>
    <t xml:space="preserve">科研方法论</t>
  </si>
  <si>
    <t xml:space="preserve">张伟刚</t>
  </si>
  <si>
    <t xml:space="preserve">证券投资分析与智慧人生</t>
  </si>
  <si>
    <t xml:space="preserve">孙杰</t>
  </si>
  <si>
    <t xml:space="preserve">好好说话——言语交际与人际沟通</t>
  </si>
  <si>
    <t xml:space="preserve">刘丽彬</t>
  </si>
  <si>
    <t xml:space="preserve">海洋文明</t>
  </si>
  <si>
    <t xml:space="preserve">苏文菁</t>
  </si>
  <si>
    <t xml:space="preserve">西方经济学的奇妙世界</t>
  </si>
  <si>
    <t xml:space="preserve">徐敏</t>
  </si>
  <si>
    <t xml:space="preserve">走近《红楼梦》</t>
  </si>
  <si>
    <t xml:space="preserve">九江学院</t>
  </si>
  <si>
    <t xml:space="preserve">郑连聪</t>
  </si>
  <si>
    <t xml:space="preserve">青少年犯罪心理学</t>
  </si>
  <si>
    <t xml:space="preserve">郭学文</t>
  </si>
  <si>
    <t xml:space="preserve">社会调查与研究方法</t>
  </si>
  <si>
    <t xml:space="preserve">邱泽奇</t>
  </si>
  <si>
    <t xml:space="preserve">新媒体与社会性别</t>
  </si>
  <si>
    <t xml:space="preserve">曹晋</t>
  </si>
  <si>
    <t xml:space="preserve">侵权法</t>
  </si>
  <si>
    <t xml:space="preserve">王竹</t>
  </si>
  <si>
    <t xml:space="preserve">生活中的市场营销学</t>
  </si>
  <si>
    <t xml:space="preserve">宁德煌</t>
  </si>
  <si>
    <t xml:space="preserve">保险与生活</t>
  </si>
  <si>
    <t xml:space="preserve">李丹</t>
  </si>
  <si>
    <t xml:space="preserve">开启疑案之门的金钥匙——司法鉴定</t>
  </si>
  <si>
    <t xml:space="preserve">华东政法大学</t>
  </si>
  <si>
    <t xml:space="preserve">杜志淳</t>
  </si>
  <si>
    <t xml:space="preserve">现代汉语言语交际</t>
  </si>
  <si>
    <t xml:space="preserve">徐阳春</t>
  </si>
  <si>
    <t xml:space="preserve">数学思想与文化</t>
  </si>
  <si>
    <t xml:space="preserve">张若军</t>
  </si>
  <si>
    <r>
      <rPr>
        <sz val="10"/>
        <rFont val="Noto Sans"/>
        <family val="2"/>
      </rPr>
      <t xml:space="preserve">大学来了一</t>
    </r>
    <r>
      <rPr>
        <sz val="10"/>
        <rFont val="微软雅黑"/>
        <family val="2"/>
        <charset val="134"/>
      </rPr>
      <t xml:space="preserve">e</t>
    </r>
    <r>
      <rPr>
        <sz val="10"/>
        <rFont val="Noto Sans"/>
        <family val="2"/>
      </rPr>
      <t xml:space="preserve">时代大学生学习指导</t>
    </r>
  </si>
  <si>
    <t xml:space="preserve">湖南工学院</t>
  </si>
  <si>
    <t xml:space="preserve">刘俊学</t>
  </si>
  <si>
    <t xml:space="preserve">心理学基础</t>
  </si>
  <si>
    <t xml:space="preserve">程素萍</t>
  </si>
  <si>
    <t xml:space="preserve">名企风采</t>
  </si>
  <si>
    <t xml:space="preserve">谭书旺</t>
  </si>
  <si>
    <t xml:space="preserve">童心世界</t>
  </si>
  <si>
    <t xml:space="preserve">罗秋英</t>
  </si>
  <si>
    <t xml:space="preserve">民族理论与政策</t>
  </si>
  <si>
    <t xml:space="preserve">董强</t>
  </si>
  <si>
    <t xml:space="preserve">犯罪学</t>
  </si>
  <si>
    <t xml:space="preserve">冷凌</t>
  </si>
  <si>
    <r>
      <rPr>
        <sz val="10"/>
        <rFont val="Noto Sans"/>
        <family val="2"/>
      </rPr>
      <t xml:space="preserve">互联网</t>
    </r>
    <r>
      <rPr>
        <sz val="10"/>
        <rFont val="微软雅黑"/>
        <family val="2"/>
        <charset val="134"/>
      </rPr>
      <t xml:space="preserve">+</t>
    </r>
    <r>
      <rPr>
        <sz val="10"/>
        <rFont val="Noto Sans"/>
        <family val="2"/>
      </rPr>
      <t xml:space="preserve">供应链管理</t>
    </r>
  </si>
  <si>
    <t xml:space="preserve">重庆机电职业技术学院</t>
  </si>
  <si>
    <t xml:space="preserve">彭莎莎</t>
  </si>
  <si>
    <t xml:space="preserve">教育科学研究方法（基础）</t>
  </si>
  <si>
    <t xml:space="preserve">许祥云</t>
  </si>
  <si>
    <t xml:space="preserve">班主任工作艺术</t>
  </si>
  <si>
    <t xml:space="preserve">葛明荣</t>
  </si>
  <si>
    <t xml:space="preserve">跟我学礼仪</t>
  </si>
  <si>
    <t xml:space="preserve">黑龙江农业工程职业学院</t>
  </si>
  <si>
    <t xml:space="preserve">王萌</t>
  </si>
  <si>
    <t xml:space="preserve">交通中国</t>
  </si>
  <si>
    <t xml:space="preserve">上海工程技术大学</t>
  </si>
  <si>
    <t xml:space="preserve">李江</t>
  </si>
  <si>
    <t xml:space="preserve">营运资金管理</t>
  </si>
  <si>
    <t xml:space="preserve">王竹泉</t>
  </si>
  <si>
    <t xml:space="preserve">品牌管理：思维引导与案例解析</t>
  </si>
  <si>
    <t xml:space="preserve">孙丰国</t>
  </si>
  <si>
    <t xml:space="preserve">现代媒介素养</t>
  </si>
  <si>
    <t xml:space="preserve">李广欣</t>
  </si>
  <si>
    <r>
      <rPr>
        <sz val="10"/>
        <rFont val="Noto Sans"/>
        <family val="2"/>
      </rPr>
      <t xml:space="preserve">冰雪奇缘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东北冰雪旅游资源与文化</t>
    </r>
  </si>
  <si>
    <t xml:space="preserve">尚明娟</t>
  </si>
  <si>
    <t xml:space="preserve">儿童发展心理学</t>
  </si>
  <si>
    <t xml:space="preserve">单爱慧</t>
  </si>
  <si>
    <t xml:space="preserve">生活与会计</t>
  </si>
  <si>
    <t xml:space="preserve">刘凤</t>
  </si>
  <si>
    <t xml:space="preserve">生活中的会计学</t>
  </si>
  <si>
    <t xml:space="preserve">李莘</t>
  </si>
  <si>
    <t xml:space="preserve">跨文化交际（山东外贸职业学院）</t>
  </si>
  <si>
    <t xml:space="preserve">王进军</t>
  </si>
  <si>
    <t xml:space="preserve">谈判那些事儿</t>
  </si>
  <si>
    <t xml:space="preserve">许彩霞</t>
  </si>
  <si>
    <t xml:space="preserve">纺织与现代生活</t>
  </si>
  <si>
    <t xml:space="preserve">王建坤</t>
  </si>
  <si>
    <t xml:space="preserve">掘金海外：跨境电商的奥秘</t>
  </si>
  <si>
    <t xml:space="preserve">黑龙江生物科技职业学院</t>
  </si>
  <si>
    <t xml:space="preserve">高淑娟</t>
  </si>
  <si>
    <t xml:space="preserve">名企之魂</t>
  </si>
  <si>
    <t xml:space="preserve">李占军</t>
  </si>
  <si>
    <t xml:space="preserve">《红楼梦》叙事趣谈</t>
  </si>
  <si>
    <t xml:space="preserve">薛海燕</t>
  </si>
  <si>
    <t xml:space="preserve">企业绿色管理概论</t>
  </si>
  <si>
    <t xml:space="preserve">重庆科技学院</t>
  </si>
  <si>
    <t xml:space="preserve">万玺</t>
  </si>
  <si>
    <t xml:space="preserve">理财知识及运用</t>
  </si>
  <si>
    <t xml:space="preserve">张劲松</t>
  </si>
  <si>
    <r>
      <rPr>
        <sz val="10"/>
        <rFont val="Noto Sans"/>
        <family val="2"/>
      </rPr>
      <t xml:space="preserve">企业</t>
    </r>
    <r>
      <rPr>
        <sz val="10"/>
        <rFont val="微软雅黑"/>
        <family val="2"/>
        <charset val="134"/>
      </rPr>
      <t xml:space="preserve">EHS</t>
    </r>
    <r>
      <rPr>
        <sz val="10"/>
        <rFont val="Noto Sans"/>
        <family val="2"/>
      </rPr>
      <t xml:space="preserve">风险管理基础</t>
    </r>
  </si>
  <si>
    <t xml:space="preserve">修光利</t>
  </si>
  <si>
    <t xml:space="preserve">人力资源管理（上海海事大学）</t>
  </si>
  <si>
    <t xml:space="preserve">上海海事大学</t>
  </si>
  <si>
    <t xml:space="preserve">瞿群臻</t>
  </si>
  <si>
    <t xml:space="preserve">广告的力量</t>
  </si>
  <si>
    <t xml:space="preserve">武昌首义学院</t>
  </si>
  <si>
    <t xml:space="preserve">宋华</t>
  </si>
  <si>
    <t xml:space="preserve">纺织服装概论</t>
  </si>
  <si>
    <t xml:space="preserve">西安工程大学</t>
  </si>
  <si>
    <t xml:space="preserve">万明</t>
  </si>
  <si>
    <t xml:space="preserve">品读张爱玲</t>
  </si>
  <si>
    <t xml:space="preserve">南华大学</t>
  </si>
  <si>
    <t xml:space="preserve">胡用琼</t>
  </si>
  <si>
    <t xml:space="preserve">东方遇见西方：跨文化交际之旅</t>
  </si>
  <si>
    <t xml:space="preserve">余卫华</t>
  </si>
  <si>
    <t xml:space="preserve">管理学基础</t>
  </si>
  <si>
    <t xml:space="preserve">张健如</t>
  </si>
  <si>
    <t xml:space="preserve">生活中的社会学</t>
  </si>
  <si>
    <t xml:space="preserve">杨建科</t>
  </si>
  <si>
    <t xml:space="preserve">翰墨润心田——书法与大学生心理健康</t>
  </si>
  <si>
    <t xml:space="preserve">王有权</t>
  </si>
  <si>
    <t xml:space="preserve">音标、拼读和语调</t>
  </si>
  <si>
    <t xml:space="preserve">湖北师范大学</t>
  </si>
  <si>
    <t xml:space="preserve">万丽</t>
  </si>
  <si>
    <t xml:space="preserve">生活中的金融学</t>
  </si>
  <si>
    <t xml:space="preserve">山东理工大学</t>
  </si>
  <si>
    <t xml:space="preserve">谭霞</t>
  </si>
  <si>
    <t xml:space="preserve">理智与情感：爱情的心理文化之旅</t>
  </si>
  <si>
    <t xml:space="preserve">张燕</t>
  </si>
  <si>
    <t xml:space="preserve">当代民航精神与文化</t>
  </si>
  <si>
    <t xml:space="preserve">中国民用航空飞行学院</t>
  </si>
  <si>
    <t xml:space="preserve">帅刚</t>
  </si>
  <si>
    <t xml:space="preserve">国际税收网链上的舞者</t>
  </si>
  <si>
    <t xml:space="preserve">吉林财经大学</t>
  </si>
  <si>
    <t xml:space="preserve">王君</t>
  </si>
  <si>
    <t xml:space="preserve">教育与美好人生</t>
  </si>
  <si>
    <t xml:space="preserve">郑州师范学院</t>
  </si>
  <si>
    <t xml:space="preserve">刘济良</t>
  </si>
  <si>
    <t xml:space="preserve">市场营销实务（日照职业技术学院）</t>
  </si>
  <si>
    <t xml:space="preserve">李玲</t>
  </si>
  <si>
    <t xml:space="preserve">新媒体运营</t>
  </si>
  <si>
    <t xml:space="preserve">张晞</t>
  </si>
  <si>
    <t xml:space="preserve">中国税制——税收与百姓生活</t>
  </si>
  <si>
    <t xml:space="preserve">陈新</t>
  </si>
  <si>
    <t xml:space="preserve">情商认知与提升</t>
  </si>
  <si>
    <t xml:space="preserve">河南大学</t>
  </si>
  <si>
    <t xml:space="preserve">张亚歌</t>
  </si>
  <si>
    <t xml:space="preserve">生活中的包装智慧</t>
  </si>
  <si>
    <t xml:space="preserve">湖南工业大学</t>
  </si>
  <si>
    <t xml:space="preserve">黎英</t>
  </si>
  <si>
    <t xml:space="preserve">营销学的那点事儿</t>
  </si>
  <si>
    <t xml:space="preserve">李林</t>
  </si>
  <si>
    <t xml:space="preserve">中国现当代文学名作导读</t>
  </si>
  <si>
    <t xml:space="preserve">荀羽琨</t>
  </si>
  <si>
    <t xml:space="preserve">组织行为与自我提升</t>
  </si>
  <si>
    <t xml:space="preserve">杨辉</t>
  </si>
  <si>
    <t xml:space="preserve">电子商务轻松学</t>
  </si>
  <si>
    <t xml:space="preserve">贵州职业技术学院</t>
  </si>
  <si>
    <t xml:space="preserve">蔡昆</t>
  </si>
  <si>
    <t xml:space="preserve">中学生发展与教育心理学</t>
  </si>
  <si>
    <t xml:space="preserve">李月</t>
  </si>
  <si>
    <t xml:space="preserve">诺奖经济大师看世界</t>
  </si>
  <si>
    <t xml:space="preserve">刘耀彬</t>
  </si>
  <si>
    <t xml:space="preserve">餐饮管理</t>
  </si>
  <si>
    <t xml:space="preserve">韦鑫</t>
  </si>
  <si>
    <t xml:space="preserve">现代教师学导论</t>
  </si>
  <si>
    <t xml:space="preserve">冯晓江</t>
  </si>
  <si>
    <t xml:space="preserve">中国现代小说选读</t>
  </si>
  <si>
    <t xml:space="preserve">北京工业大学</t>
  </si>
  <si>
    <t xml:space="preserve">戴莉</t>
  </si>
  <si>
    <t xml:space="preserve">走出性别的迷思</t>
  </si>
  <si>
    <t xml:space="preserve">山东女子学院</t>
  </si>
  <si>
    <t xml:space="preserve">李桂燕</t>
  </si>
  <si>
    <t xml:space="preserve">共享中国</t>
  </si>
  <si>
    <t xml:space="preserve">刘志欣</t>
  </si>
  <si>
    <t xml:space="preserve">股权投资基金与创业投融资</t>
  </si>
  <si>
    <t xml:space="preserve">对外经济贸易大学</t>
  </si>
  <si>
    <t xml:space="preserve">宋国良</t>
  </si>
  <si>
    <t xml:space="preserve">路遥小说导论</t>
  </si>
  <si>
    <t xml:space="preserve">梁向阳</t>
  </si>
  <si>
    <t xml:space="preserve">中国司法制度与司法改革方法论</t>
  </si>
  <si>
    <t xml:space="preserve">四川师范大学</t>
  </si>
  <si>
    <t xml:space="preserve">全亮</t>
  </si>
  <si>
    <t xml:space="preserve">大众传媒文化</t>
  </si>
  <si>
    <t xml:space="preserve">社会心理学（西安交通大学）</t>
  </si>
  <si>
    <t xml:space="preserve">童梅</t>
  </si>
  <si>
    <t xml:space="preserve">品语言 知生活</t>
  </si>
  <si>
    <t xml:space="preserve">内蒙古大学</t>
  </si>
  <si>
    <t xml:space="preserve">许晋</t>
  </si>
  <si>
    <t xml:space="preserve">营销管理</t>
  </si>
  <si>
    <t xml:space="preserve">熊国钺</t>
  </si>
  <si>
    <t xml:space="preserve">走进广告世界</t>
  </si>
  <si>
    <t xml:space="preserve">桂林理工大学</t>
  </si>
  <si>
    <t xml:space="preserve">何德珍</t>
  </si>
  <si>
    <t xml:space="preserve">中学教育基础</t>
  </si>
  <si>
    <t xml:space="preserve">赖晓倩</t>
  </si>
  <si>
    <t xml:space="preserve">与路遥相遇</t>
  </si>
  <si>
    <t xml:space="preserve">贺智利</t>
  </si>
  <si>
    <t xml:space="preserve">社会实践</t>
  </si>
  <si>
    <t xml:space="preserve">于兴业</t>
  </si>
  <si>
    <t xml:space="preserve">走进营销之旅</t>
  </si>
  <si>
    <t xml:space="preserve">李卓娅</t>
  </si>
  <si>
    <t xml:space="preserve">人民警察职业道德</t>
  </si>
  <si>
    <t xml:space="preserve">王晓虹</t>
  </si>
  <si>
    <t xml:space="preserve">法律人生</t>
  </si>
  <si>
    <t xml:space="preserve">诊所式法律教育</t>
  </si>
  <si>
    <t xml:space="preserve">吕斯轩</t>
  </si>
  <si>
    <t xml:space="preserve">解密市场营销（双语）</t>
  </si>
  <si>
    <t xml:space="preserve">李茉</t>
  </si>
  <si>
    <t xml:space="preserve">劳动与社会保障法：原理及案例</t>
  </si>
  <si>
    <t xml:space="preserve">王霞</t>
  </si>
  <si>
    <t xml:space="preserve">旅游学概论</t>
  </si>
  <si>
    <t xml:space="preserve">李恩菊</t>
  </si>
  <si>
    <t xml:space="preserve">《红楼梦》“三书” 浅说</t>
  </si>
  <si>
    <t xml:space="preserve">西安文理学院</t>
  </si>
  <si>
    <t xml:space="preserve">贺信民</t>
  </si>
  <si>
    <t xml:space="preserve">旅游经济学导论</t>
  </si>
  <si>
    <t xml:space="preserve">刘海洋</t>
  </si>
  <si>
    <r>
      <rPr>
        <sz val="10"/>
        <rFont val="Noto Sans"/>
        <family val="2"/>
      </rPr>
      <t xml:space="preserve">从</t>
    </r>
    <r>
      <rPr>
        <sz val="10"/>
        <rFont val="微软雅黑"/>
        <family val="2"/>
        <charset val="134"/>
      </rPr>
      <t xml:space="preserve">0</t>
    </r>
    <r>
      <rPr>
        <sz val="10"/>
        <rFont val="Noto Sans"/>
        <family val="2"/>
      </rPr>
      <t xml:space="preserve">到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，开启混合式教学的秘密</t>
    </r>
  </si>
  <si>
    <t xml:space="preserve">曹殿波</t>
  </si>
  <si>
    <t xml:space="preserve">社会心理学（日照职业技术学院）</t>
  </si>
  <si>
    <t xml:space="preserve">杨保国</t>
  </si>
  <si>
    <t xml:space="preserve">华人的心理行为与文化</t>
  </si>
  <si>
    <t xml:space="preserve">尚会鹏</t>
  </si>
  <si>
    <t xml:space="preserve">青岛德租时期的建筑与人文</t>
  </si>
  <si>
    <t xml:space="preserve">青岛理工大学</t>
  </si>
  <si>
    <t xml:space="preserve">徐飞鹏</t>
  </si>
  <si>
    <t xml:space="preserve">管理大略与领导小言</t>
  </si>
  <si>
    <t xml:space="preserve">张晓峰</t>
  </si>
  <si>
    <t xml:space="preserve">学前儿童心理发展与指导</t>
  </si>
  <si>
    <t xml:space="preserve">鞠晓辉</t>
  </si>
  <si>
    <r>
      <rPr>
        <sz val="10"/>
        <rFont val="Noto Sans"/>
        <family val="2"/>
      </rPr>
      <t xml:space="preserve">解锁营销新</t>
    </r>
    <r>
      <rPr>
        <sz val="10"/>
        <rFont val="微软雅黑"/>
        <family val="2"/>
        <charset val="134"/>
      </rPr>
      <t xml:space="preserve">Fun</t>
    </r>
    <r>
      <rPr>
        <sz val="10"/>
        <rFont val="Noto Sans"/>
        <family val="2"/>
      </rPr>
      <t xml:space="preserve">法——玩转新媒体</t>
    </r>
  </si>
  <si>
    <t xml:space="preserve">青岛黄海学院</t>
  </si>
  <si>
    <t xml:space="preserve">王光颖</t>
  </si>
  <si>
    <t xml:space="preserve">管理人员必备的税务知识</t>
  </si>
  <si>
    <t xml:space="preserve">谢晓妮</t>
  </si>
  <si>
    <t xml:space="preserve">交往礼仪</t>
  </si>
  <si>
    <t xml:space="preserve">颜丽</t>
  </si>
  <si>
    <t xml:space="preserve">财务报表分析（对外经济贸易大学）</t>
  </si>
  <si>
    <t xml:space="preserve">张新民</t>
  </si>
  <si>
    <t xml:space="preserve">2.0/25</t>
  </si>
  <si>
    <t xml:space="preserve">面对面学管理</t>
  </si>
  <si>
    <t xml:space="preserve">刘捷</t>
  </si>
  <si>
    <t xml:space="preserve">跨文化交际（广西师范大学）</t>
  </si>
  <si>
    <t xml:space="preserve">罗超</t>
  </si>
  <si>
    <t xml:space="preserve">大学语文</t>
  </si>
  <si>
    <t xml:space="preserve">陕西广播电视大学</t>
  </si>
  <si>
    <t xml:space="preserve">李月媛</t>
  </si>
  <si>
    <t xml:space="preserve">历史视野中的大学</t>
  </si>
  <si>
    <t xml:space="preserve">大连海洋大学</t>
  </si>
  <si>
    <t xml:space="preserve">姚杰</t>
  </si>
  <si>
    <t xml:space="preserve">语言文化探索</t>
  </si>
  <si>
    <t xml:space="preserve">赵宏</t>
  </si>
  <si>
    <t xml:space="preserve">国际贸易</t>
  </si>
  <si>
    <t xml:space="preserve">杨立国</t>
  </si>
  <si>
    <t xml:space="preserve">中外石油文化</t>
  </si>
  <si>
    <t xml:space="preserve">张卫东</t>
  </si>
  <si>
    <t xml:space="preserve">矫治社会工作</t>
  </si>
  <si>
    <t xml:space="preserve">石大建</t>
  </si>
  <si>
    <t xml:space="preserve">走近贾平凹</t>
  </si>
  <si>
    <t xml:space="preserve">商洛学院</t>
  </si>
  <si>
    <t xml:space="preserve">程华</t>
  </si>
  <si>
    <t xml:space="preserve">北大荒文学地图</t>
  </si>
  <si>
    <t xml:space="preserve">牡丹江师范学院</t>
  </si>
  <si>
    <t xml:space="preserve">车红梅</t>
  </si>
  <si>
    <t xml:space="preserve">网络走进生活</t>
  </si>
  <si>
    <t xml:space="preserve">黑龙江林业职业技术学院</t>
  </si>
  <si>
    <t xml:space="preserve">王敏杰</t>
  </si>
  <si>
    <t xml:space="preserve">社会保险</t>
  </si>
  <si>
    <t xml:space="preserve">高志敏</t>
  </si>
  <si>
    <t xml:space="preserve">商业伦理与企业社会责任（太原科技大学）</t>
  </si>
  <si>
    <t xml:space="preserve">太原科技大学</t>
  </si>
  <si>
    <t xml:space="preserve">刘传俊</t>
  </si>
  <si>
    <t xml:space="preserve">解说保险那些事儿</t>
  </si>
  <si>
    <t xml:space="preserve">李俊丽</t>
  </si>
  <si>
    <t xml:space="preserve">跨文化商务沟通</t>
  </si>
  <si>
    <t xml:space="preserve">邹晓伟</t>
  </si>
  <si>
    <t xml:space="preserve">大学生极简经济学</t>
  </si>
  <si>
    <t xml:space="preserve">中国石油大学胜利学院</t>
  </si>
  <si>
    <t xml:space="preserve">移动商务创意实践</t>
  </si>
  <si>
    <t xml:space="preserve">上海商学院</t>
  </si>
  <si>
    <t xml:space="preserve">张萍</t>
  </si>
  <si>
    <t xml:space="preserve">经济法理论与实务</t>
  </si>
  <si>
    <t xml:space="preserve">周黎明</t>
  </si>
  <si>
    <t xml:space="preserve">广告原理与实务</t>
  </si>
  <si>
    <t xml:space="preserve">岳瀚槭</t>
  </si>
  <si>
    <t xml:space="preserve">跨文化交际（东北农业大学）</t>
  </si>
  <si>
    <t xml:space="preserve">个人礼仪修炼</t>
  </si>
  <si>
    <t xml:space="preserve">李承琳</t>
  </si>
  <si>
    <r>
      <rPr>
        <sz val="10"/>
        <rFont val="Noto Sans"/>
        <family val="2"/>
      </rPr>
      <t xml:space="preserve">跨境电商——小</t>
    </r>
    <r>
      <rPr>
        <sz val="10"/>
        <rFont val="微软雅黑"/>
        <family val="2"/>
        <charset val="134"/>
      </rPr>
      <t xml:space="preserve">e</t>
    </r>
    <r>
      <rPr>
        <sz val="10"/>
        <rFont val="Noto Sans"/>
        <family val="2"/>
      </rPr>
      <t xml:space="preserve">的创业之旅</t>
    </r>
  </si>
  <si>
    <t xml:space="preserve">郭瑞姝</t>
  </si>
  <si>
    <t xml:space="preserve">外国人的汉语之谜怎么破</t>
  </si>
  <si>
    <t xml:space="preserve">胡晓清</t>
  </si>
  <si>
    <t xml:space="preserve">广告文案写作</t>
  </si>
  <si>
    <t xml:space="preserve">曲怡飞</t>
  </si>
  <si>
    <t xml:space="preserve">中国新闻事业史</t>
  </si>
  <si>
    <t xml:space="preserve">俞凡</t>
  </si>
  <si>
    <t xml:space="preserve">精商明道</t>
  </si>
  <si>
    <t xml:space="preserve">山东商务职业学院</t>
  </si>
  <si>
    <t xml:space="preserve">刘晓军</t>
  </si>
  <si>
    <t xml:space="preserve">媒介素养</t>
  </si>
  <si>
    <t xml:space="preserve">李盎</t>
  </si>
  <si>
    <t xml:space="preserve">公司金融</t>
  </si>
  <si>
    <t xml:space="preserve">江萍</t>
  </si>
  <si>
    <t xml:space="preserve">新编国际贸易实务</t>
  </si>
  <si>
    <t xml:space="preserve">左世翔</t>
  </si>
  <si>
    <t xml:space="preserve">高品质沟通</t>
  </si>
  <si>
    <t xml:space="preserve">赵迁远</t>
  </si>
  <si>
    <t xml:space="preserve">文献学概论</t>
  </si>
  <si>
    <t xml:space="preserve">景遐东</t>
  </si>
  <si>
    <t xml:space="preserve">行为经济学漫谈</t>
  </si>
  <si>
    <t xml:space="preserve">王乾宇</t>
  </si>
  <si>
    <t xml:space="preserve">多媒体课件因“理”而精彩</t>
  </si>
  <si>
    <t xml:space="preserve">张莉靖</t>
  </si>
  <si>
    <t xml:space="preserve">银行卡从业知识培训</t>
  </si>
  <si>
    <t xml:space="preserve">小白喵到注会狮的进阶之路</t>
  </si>
  <si>
    <t xml:space="preserve">郭婷</t>
  </si>
  <si>
    <t xml:space="preserve">物理与人文</t>
  </si>
  <si>
    <t xml:space="preserve">首都经济贸易大学</t>
  </si>
  <si>
    <t xml:space="preserve">李伟</t>
  </si>
  <si>
    <t xml:space="preserve">解读中国经济发展的密码</t>
  </si>
  <si>
    <t xml:space="preserve">石建勋</t>
  </si>
  <si>
    <r>
      <rPr>
        <sz val="10"/>
        <rFont val="Noto Sans"/>
        <family val="2"/>
      </rPr>
      <t xml:space="preserve">有为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无为——公共经济学的魅力</t>
    </r>
  </si>
  <si>
    <t xml:space="preserve">上海海洋大学</t>
  </si>
  <si>
    <t xml:space="preserve">赵星宇</t>
  </si>
  <si>
    <t xml:space="preserve">文学经典与热点透视</t>
  </si>
  <si>
    <t xml:space="preserve">李慧</t>
  </si>
  <si>
    <t xml:space="preserve">科学素养培育及提升</t>
  </si>
  <si>
    <t xml:space="preserve">跨文化人力资源管理</t>
  </si>
  <si>
    <t xml:space="preserve">刘军伟</t>
  </si>
  <si>
    <t xml:space="preserve">遇见朗读者</t>
  </si>
  <si>
    <t xml:space="preserve">阎菲</t>
  </si>
  <si>
    <t xml:space="preserve">二十世纪中国文学经典与电影</t>
  </si>
  <si>
    <t xml:space="preserve">张厉冰</t>
  </si>
  <si>
    <t xml:space="preserve">轻松掌握生活中的行政法</t>
  </si>
  <si>
    <t xml:space="preserve">郭磊</t>
  </si>
  <si>
    <r>
      <rPr>
        <sz val="10"/>
        <rFont val="Noto Sans"/>
        <family val="2"/>
      </rPr>
      <t xml:space="preserve">广告不疯狂</t>
    </r>
    <r>
      <rPr>
        <sz val="10"/>
        <rFont val="微软雅黑"/>
        <family val="2"/>
        <charset val="134"/>
      </rPr>
      <t xml:space="preserve">--</t>
    </r>
    <r>
      <rPr>
        <sz val="10"/>
        <rFont val="Noto Sans"/>
        <family val="2"/>
      </rPr>
      <t xml:space="preserve">中外优秀广告赏析</t>
    </r>
  </si>
  <si>
    <t xml:space="preserve">徐卫华</t>
  </si>
  <si>
    <t xml:space="preserve">2.0/23</t>
  </si>
  <si>
    <t xml:space="preserve">趣读财务报表</t>
  </si>
  <si>
    <t xml:space="preserve">李沐纯</t>
  </si>
  <si>
    <t xml:space="preserve">日本作家与中国</t>
  </si>
  <si>
    <t xml:space="preserve">齐珮</t>
  </si>
  <si>
    <t xml:space="preserve">环境法学</t>
  </si>
  <si>
    <t xml:space="preserve">孙增芹</t>
  </si>
  <si>
    <t xml:space="preserve">让生活中的“假”无处可逃——货币及证照真伪识别</t>
  </si>
  <si>
    <t xml:space="preserve">黄娟娟</t>
  </si>
  <si>
    <t xml:space="preserve">婚姻的法律博弈</t>
  </si>
  <si>
    <t xml:space="preserve">严利东</t>
  </si>
  <si>
    <t xml:space="preserve">心理活动之生理奥妙——生理心理学漫谈</t>
  </si>
  <si>
    <t xml:space="preserve">正说科举考试制度</t>
  </si>
  <si>
    <t xml:space="preserve">吴根洲</t>
  </si>
  <si>
    <r>
      <rPr>
        <sz val="10"/>
        <rFont val="Noto Sans"/>
        <family val="2"/>
      </rPr>
      <t xml:space="preserve">天堂与地狱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期货投资漫谈</t>
    </r>
  </si>
  <si>
    <t xml:space="preserve">孙玉忠</t>
  </si>
  <si>
    <t xml:space="preserve">诚信领导力</t>
  </si>
  <si>
    <t xml:space="preserve">上海立信会计金融学院</t>
  </si>
  <si>
    <t xml:space="preserve">顾晓敏</t>
  </si>
  <si>
    <t xml:space="preserve">现代生活的文化解读</t>
  </si>
  <si>
    <t xml:space="preserve">人力资源管理（暨南大学）</t>
  </si>
  <si>
    <t xml:space="preserve">叶茂林</t>
  </si>
  <si>
    <t xml:space="preserve">理财与人生</t>
  </si>
  <si>
    <t xml:space="preserve">胡怡彤</t>
  </si>
  <si>
    <t xml:space="preserve">会计简史</t>
  </si>
  <si>
    <t xml:space="preserve">中南财经政法大学</t>
  </si>
  <si>
    <t xml:space="preserve">宋丽梦</t>
  </si>
  <si>
    <t xml:space="preserve">心理文化学基础</t>
  </si>
  <si>
    <t xml:space="preserve">科幻小说赏析与创意写作</t>
  </si>
  <si>
    <t xml:space="preserve">郭琦</t>
  </si>
  <si>
    <t xml:space="preserve">哲学智慧与批判思维</t>
  </si>
  <si>
    <t xml:space="preserve">思辨与创新</t>
  </si>
  <si>
    <t xml:space="preserve">熊浩</t>
  </si>
  <si>
    <t xml:space="preserve">美学与人生</t>
  </si>
  <si>
    <t xml:space="preserve">寇鹏程</t>
  </si>
  <si>
    <t xml:space="preserve">孙子兵法中的思维智慧</t>
  </si>
  <si>
    <t xml:space="preserve">于凡</t>
  </si>
  <si>
    <t xml:space="preserve">伦理与礼仪</t>
  </si>
  <si>
    <t xml:space="preserve">孙君恒</t>
  </si>
  <si>
    <t xml:space="preserve">中国哲学经典著作导读</t>
  </si>
  <si>
    <t xml:space="preserve">商业伦理与东西方决策智慧</t>
  </si>
  <si>
    <t xml:space="preserve">香港科技大学</t>
  </si>
  <si>
    <t xml:space="preserve">赵越</t>
  </si>
  <si>
    <t xml:space="preserve">幸福在哪里</t>
  </si>
  <si>
    <t xml:space="preserve">李兵</t>
  </si>
  <si>
    <t xml:space="preserve">王阳明心学——认识阳明学来探险你的人生</t>
  </si>
  <si>
    <t xml:space="preserve">台湾宜兰大学</t>
  </si>
  <si>
    <t xml:space="preserve">陈复</t>
  </si>
  <si>
    <t xml:space="preserve">品三国，论领导艺术</t>
  </si>
  <si>
    <t xml:space="preserve">戴胜利</t>
  </si>
  <si>
    <t xml:space="preserve">智慧的秘密</t>
  </si>
  <si>
    <t xml:space="preserve">何跃</t>
  </si>
  <si>
    <t xml:space="preserve">博弈策略与完美思维</t>
  </si>
  <si>
    <t xml:space="preserve">卢照坤</t>
  </si>
  <si>
    <t xml:space="preserve">轻松学会独立思考——批判性思维</t>
  </si>
  <si>
    <t xml:space="preserve">蒲转莉</t>
  </si>
  <si>
    <r>
      <rPr>
        <sz val="10"/>
        <rFont val="Noto Sans"/>
        <family val="2"/>
      </rPr>
      <t xml:space="preserve">人生悟理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透过物理看人生</t>
    </r>
  </si>
  <si>
    <t xml:space="preserve">兰州大学</t>
  </si>
  <si>
    <t xml:space="preserve">王铁山</t>
  </si>
  <si>
    <t xml:space="preserve">奇妙的力量——思维力</t>
  </si>
  <si>
    <t xml:space="preserve">王景红</t>
  </si>
  <si>
    <t xml:space="preserve">逻辑学导论</t>
  </si>
  <si>
    <t xml:space="preserve">李静</t>
  </si>
  <si>
    <t xml:space="preserve">智慧人生的八项修炼</t>
  </si>
  <si>
    <t xml:space="preserve">方盛举</t>
  </si>
  <si>
    <t xml:space="preserve">品读经典：《诗》《老》《庄》选粹</t>
  </si>
  <si>
    <t xml:space="preserve">韩鹏杰</t>
  </si>
  <si>
    <t xml:space="preserve">经典文学与诗意人生</t>
  </si>
  <si>
    <t xml:space="preserve">上海电机学院</t>
  </si>
  <si>
    <t xml:space="preserve">吉文斌</t>
  </si>
  <si>
    <t xml:space="preserve">《道德经》与管理智慧</t>
  </si>
  <si>
    <t xml:space="preserve">形式逻辑新解</t>
  </si>
  <si>
    <t xml:space="preserve">谭群辉</t>
  </si>
  <si>
    <t xml:space="preserve">艺术体验与审美鉴赏</t>
  </si>
  <si>
    <t xml:space="preserve">中国古建筑文化与鉴赏</t>
  </si>
  <si>
    <t xml:space="preserve">清华大学</t>
  </si>
  <si>
    <t xml:space="preserve">楼庆西</t>
  </si>
  <si>
    <t xml:space="preserve">音乐鉴赏（西安交通大学）</t>
  </si>
  <si>
    <t xml:space="preserve">方小笛</t>
  </si>
  <si>
    <t xml:space="preserve">敦煌的艺术</t>
  </si>
  <si>
    <r>
      <rPr>
        <sz val="10"/>
        <rFont val="Noto Sans"/>
        <family val="2"/>
      </rPr>
      <t xml:space="preserve">北京大学、敦煌研究院等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叶朗</t>
  </si>
  <si>
    <t xml:space="preserve">世界著名博物馆艺术经典</t>
  </si>
  <si>
    <r>
      <rPr>
        <sz val="10"/>
        <rFont val="Noto Sans"/>
        <family val="2"/>
      </rPr>
      <t xml:space="preserve">北京大学、清华大学、中国国家博物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跨校共建</t>
    </r>
  </si>
  <si>
    <t xml:space="preserve">丁宁</t>
  </si>
  <si>
    <t xml:space="preserve">经典影视片解读</t>
  </si>
  <si>
    <t xml:space="preserve">田卉群</t>
  </si>
  <si>
    <t xml:space="preserve">视觉与艺术</t>
  </si>
  <si>
    <t xml:space="preserve">贾濯非</t>
  </si>
  <si>
    <t xml:space="preserve">中国民族音乐作品鉴赏</t>
  </si>
  <si>
    <t xml:space="preserve">张璐</t>
  </si>
  <si>
    <t xml:space="preserve">外国建筑赏析</t>
  </si>
  <si>
    <t xml:space="preserve">吴焕加</t>
  </si>
  <si>
    <r>
      <rPr>
        <sz val="10"/>
        <rFont val="微软雅黑"/>
        <family val="2"/>
        <charset val="134"/>
      </rPr>
      <t xml:space="preserve">20</t>
    </r>
    <r>
      <rPr>
        <sz val="10"/>
        <rFont val="Noto Sans"/>
        <family val="2"/>
      </rPr>
      <t xml:space="preserve">世纪西方音乐</t>
    </r>
  </si>
  <si>
    <t xml:space="preserve">毕明辉</t>
  </si>
  <si>
    <t xml:space="preserve">中外美术评析与欣赏</t>
  </si>
  <si>
    <t xml:space="preserve">湖南大学</t>
  </si>
  <si>
    <t xml:space="preserve">陈飞虎</t>
  </si>
  <si>
    <t xml:space="preserve">“非遗”之首——昆曲经典艺术欣赏</t>
  </si>
  <si>
    <r>
      <rPr>
        <sz val="10"/>
        <rFont val="Noto Sans"/>
        <family val="2"/>
      </rPr>
      <t xml:space="preserve">北京大学、南京大学、台湾大学、上海戏剧学院等</t>
    </r>
    <r>
      <rPr>
        <sz val="10"/>
        <rFont val="微软雅黑"/>
        <family val="2"/>
        <charset val="134"/>
      </rPr>
      <t xml:space="preserve">/ </t>
    </r>
    <r>
      <rPr>
        <sz val="10"/>
        <rFont val="Noto Sans"/>
        <family val="2"/>
      </rPr>
      <t xml:space="preserve">跨校共建</t>
    </r>
  </si>
  <si>
    <t xml:space="preserve">顾春芳</t>
  </si>
  <si>
    <t xml:space="preserve">笔墨时空——解读中国书法文化基因</t>
  </si>
  <si>
    <t xml:space="preserve">临沂大学</t>
  </si>
  <si>
    <t xml:space="preserve">房彬</t>
  </si>
  <si>
    <t xml:space="preserve">后现代经典影视</t>
  </si>
  <si>
    <t xml:space="preserve">长江师范学院</t>
  </si>
  <si>
    <t xml:space="preserve">王文平</t>
  </si>
  <si>
    <t xml:space="preserve">古典音乐欣赏</t>
  </si>
  <si>
    <t xml:space="preserve">王勇</t>
  </si>
  <si>
    <t xml:space="preserve">莎士比亚戏剧赏析</t>
  </si>
  <si>
    <t xml:space="preserve">中国戏曲剧种鉴赏</t>
  </si>
  <si>
    <t xml:space="preserve">上海戏剧学院等跨校共建</t>
  </si>
  <si>
    <t xml:space="preserve">叶长海</t>
  </si>
  <si>
    <t xml:space="preserve">走进歌剧世界</t>
  </si>
  <si>
    <t xml:space="preserve">北京航空航天大学</t>
  </si>
  <si>
    <t xml:space="preserve">苏丹娜</t>
  </si>
  <si>
    <t xml:space="preserve">当水墨邂逅油彩</t>
  </si>
  <si>
    <t xml:space="preserve">甄巍</t>
  </si>
  <si>
    <t xml:space="preserve">电影叙事与美学</t>
  </si>
  <si>
    <t xml:space="preserve">刘堃</t>
  </si>
  <si>
    <t xml:space="preserve">视觉素养导论</t>
  </si>
  <si>
    <t xml:space="preserve">黎荔</t>
  </si>
  <si>
    <r>
      <rPr>
        <sz val="10"/>
        <rFont val="Noto Sans"/>
        <family val="2"/>
      </rPr>
      <t xml:space="preserve">构美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空间形态设计</t>
    </r>
  </si>
  <si>
    <t xml:space="preserve">艾小群</t>
  </si>
  <si>
    <t xml:space="preserve">版面文化与设计鉴赏——教你学会版面设计</t>
  </si>
  <si>
    <t xml:space="preserve">大学美育（华南理工大学）</t>
  </si>
  <si>
    <t xml:space="preserve">书法创作与欣赏</t>
  </si>
  <si>
    <t xml:space="preserve">卢蓉</t>
  </si>
  <si>
    <t xml:space="preserve">诗词创作</t>
  </si>
  <si>
    <t xml:space="preserve">敖堃</t>
  </si>
  <si>
    <t xml:space="preserve">美的必修课</t>
  </si>
  <si>
    <t xml:space="preserve">袁丽</t>
  </si>
  <si>
    <t xml:space="preserve">电影作品读解</t>
  </si>
  <si>
    <t xml:space="preserve">张阿利</t>
  </si>
  <si>
    <t xml:space="preserve">家具鉴赏</t>
  </si>
  <si>
    <t xml:space="preserve">万辉</t>
  </si>
  <si>
    <t xml:space="preserve">电影中的悲剧美学</t>
  </si>
  <si>
    <t xml:space="preserve">园林艺术赏析</t>
  </si>
  <si>
    <t xml:space="preserve">衣学慧</t>
  </si>
  <si>
    <t xml:space="preserve">花儿</t>
  </si>
  <si>
    <t xml:space="preserve">周亮</t>
  </si>
  <si>
    <t xml:space="preserve">酒店物品艺术赏析</t>
  </si>
  <si>
    <t xml:space="preserve">青岛酒店管理职业技术学院</t>
  </si>
  <si>
    <t xml:space="preserve">刘菲菲</t>
  </si>
  <si>
    <t xml:space="preserve">笔尖上的艺术——书法基础与赏析</t>
  </si>
  <si>
    <t xml:space="preserve">齐齐哈尔大学</t>
  </si>
  <si>
    <t xml:space="preserve">赵忠山</t>
  </si>
  <si>
    <t xml:space="preserve">贵州少数民族音乐</t>
  </si>
  <si>
    <t xml:space="preserve">唐德松</t>
  </si>
  <si>
    <t xml:space="preserve">花间故事</t>
  </si>
  <si>
    <t xml:space="preserve">宋雪丽</t>
  </si>
  <si>
    <t xml:space="preserve">大学美育（河南财经政法大学）</t>
  </si>
  <si>
    <t xml:space="preserve">河南财经政法大学</t>
  </si>
  <si>
    <t xml:space="preserve">沙家强</t>
  </si>
  <si>
    <t xml:space="preserve">生活色彩美学</t>
  </si>
  <si>
    <t xml:space="preserve">重庆工商职业学院</t>
  </si>
  <si>
    <t xml:space="preserve">罗晓良</t>
  </si>
  <si>
    <t xml:space="preserve">中国武侠电影</t>
  </si>
  <si>
    <t xml:space="preserve">云南艺术学院</t>
  </si>
  <si>
    <t xml:space="preserve">谢波</t>
  </si>
  <si>
    <t xml:space="preserve">经典动画短片与人生</t>
  </si>
  <si>
    <t xml:space="preserve">张国庆</t>
  </si>
  <si>
    <t xml:space="preserve">舞蹈形体修塑训练</t>
  </si>
  <si>
    <t xml:space="preserve">许岳军</t>
  </si>
  <si>
    <t xml:space="preserve">走进书法——领略书法文化与艺术之美</t>
  </si>
  <si>
    <t xml:space="preserve">张永昌</t>
  </si>
  <si>
    <t xml:space="preserve">让音乐走进你的世界</t>
  </si>
  <si>
    <t xml:space="preserve">白帆</t>
  </si>
  <si>
    <t xml:space="preserve">全球公共艺术设计前沿</t>
  </si>
  <si>
    <t xml:space="preserve">王鹤</t>
  </si>
  <si>
    <t xml:space="preserve">从文学到电影</t>
  </si>
  <si>
    <t xml:space="preserve">马兵</t>
  </si>
  <si>
    <t xml:space="preserve">水彩绘堂</t>
  </si>
  <si>
    <t xml:space="preserve">官泓</t>
  </si>
  <si>
    <t xml:space="preserve">中国陶瓷欣赏</t>
  </si>
  <si>
    <t xml:space="preserve">中国地质大学</t>
  </si>
  <si>
    <t xml:space="preserve">沈毅</t>
  </si>
  <si>
    <t xml:space="preserve">旅游景观文化与赏析</t>
  </si>
  <si>
    <t xml:space="preserve">张培茵</t>
  </si>
  <si>
    <t xml:space="preserve">英文经典歌曲赏析</t>
  </si>
  <si>
    <t xml:space="preserve">于岩</t>
  </si>
  <si>
    <t xml:space="preserve">交响音乐赏析</t>
  </si>
  <si>
    <t xml:space="preserve">曹耿献</t>
  </si>
  <si>
    <t xml:space="preserve">中国石窟艺术</t>
  </si>
  <si>
    <t xml:space="preserve">中国古典舞的审美认知与文化品格</t>
  </si>
  <si>
    <t xml:space="preserve">王海涛</t>
  </si>
  <si>
    <t xml:space="preserve">居室空间设计和理想生活</t>
  </si>
  <si>
    <t xml:space="preserve">李世明</t>
  </si>
  <si>
    <t xml:space="preserve">设计漫谈</t>
  </si>
  <si>
    <t xml:space="preserve">白仁飞</t>
  </si>
  <si>
    <t xml:space="preserve">港台电影赏析</t>
  </si>
  <si>
    <t xml:space="preserve">南京理工大学</t>
  </si>
  <si>
    <t xml:space="preserve">张承宇</t>
  </si>
  <si>
    <t xml:space="preserve">中国画基础</t>
  </si>
  <si>
    <t xml:space="preserve">孙豫</t>
  </si>
  <si>
    <t xml:space="preserve">明清古家具鉴赏</t>
  </si>
  <si>
    <t xml:space="preserve">牛晓霆</t>
  </si>
  <si>
    <t xml:space="preserve">女红——中国女性闺房艺术</t>
  </si>
  <si>
    <t xml:space="preserve">潘健华</t>
  </si>
  <si>
    <t xml:space="preserve">艺术创意与策划</t>
  </si>
  <si>
    <t xml:space="preserve">何世剑</t>
  </si>
  <si>
    <t xml:space="preserve">中国青瓷艺术鉴赏</t>
  </si>
  <si>
    <t xml:space="preserve">丽水学院</t>
  </si>
  <si>
    <t xml:space="preserve">季忠苑</t>
  </si>
  <si>
    <t xml:space="preserve">民间音乐艺术采撷</t>
  </si>
  <si>
    <t xml:space="preserve">杨润</t>
  </si>
  <si>
    <t xml:space="preserve">敦煌学探秘</t>
  </si>
  <si>
    <t xml:space="preserve">董永强</t>
  </si>
  <si>
    <t xml:space="preserve">解画水彩</t>
  </si>
  <si>
    <t xml:space="preserve">中国美术学院</t>
  </si>
  <si>
    <t xml:space="preserve">周刚</t>
  </si>
  <si>
    <t xml:space="preserve">花卉欣赏</t>
  </si>
  <si>
    <t xml:space="preserve">蓝蔚青</t>
  </si>
  <si>
    <t xml:space="preserve">穿越时空的外国美术之旅</t>
  </si>
  <si>
    <t xml:space="preserve">哈尔滨学院</t>
  </si>
  <si>
    <t xml:space="preserve">刘艳萍</t>
  </si>
  <si>
    <t xml:space="preserve">透视学</t>
  </si>
  <si>
    <t xml:space="preserve">郭琛</t>
  </si>
  <si>
    <t xml:space="preserve">秒懂艺术那些事</t>
  </si>
  <si>
    <t xml:space="preserve">商丘师范学院</t>
  </si>
  <si>
    <t xml:space="preserve">赵静</t>
  </si>
  <si>
    <t xml:space="preserve">晋风戏韵——晋剧艺术赏析</t>
  </si>
  <si>
    <t xml:space="preserve">山西戏剧职业学院</t>
  </si>
  <si>
    <t xml:space="preserve">苗洁</t>
  </si>
  <si>
    <t xml:space="preserve">中国木雕艺术</t>
  </si>
  <si>
    <t xml:space="preserve">浙江广厦建设职业技术学院</t>
  </si>
  <si>
    <t xml:space="preserve">王晓平</t>
  </si>
  <si>
    <t xml:space="preserve">2.0/24</t>
  </si>
  <si>
    <t xml:space="preserve">多彩拉丁之旅</t>
  </si>
  <si>
    <t xml:space="preserve">施颖颖</t>
  </si>
  <si>
    <t xml:space="preserve">大学书法</t>
  </si>
  <si>
    <t xml:space="preserve">绍兴文理学院</t>
  </si>
  <si>
    <t xml:space="preserve">陈文龙</t>
  </si>
  <si>
    <t xml:space="preserve">音乐鉴赏（集宁师范学院）</t>
  </si>
  <si>
    <t xml:space="preserve">集宁师范学院</t>
  </si>
  <si>
    <t xml:space="preserve">胡俊贤</t>
  </si>
  <si>
    <t xml:space="preserve">百年二人台</t>
  </si>
  <si>
    <t xml:space="preserve">内蒙古科技大学</t>
  </si>
  <si>
    <t xml:space="preserve">苗露</t>
  </si>
  <si>
    <t xml:space="preserve">走近山水画</t>
  </si>
  <si>
    <t xml:space="preserve">王华</t>
  </si>
  <si>
    <r>
      <rPr>
        <sz val="10"/>
        <rFont val="Noto Sans"/>
        <family val="2"/>
      </rPr>
      <t xml:space="preserve">美术鉴赏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绘画篇</t>
    </r>
  </si>
  <si>
    <t xml:space="preserve">南国栋</t>
  </si>
  <si>
    <t xml:space="preserve">中国画与线的情节</t>
  </si>
  <si>
    <t xml:space="preserve">张春新</t>
  </si>
  <si>
    <t xml:space="preserve">中国内地流行音乐发展简史</t>
  </si>
  <si>
    <t xml:space="preserve">长春工程学院</t>
  </si>
  <si>
    <t xml:space="preserve">孙晓晖</t>
  </si>
  <si>
    <t xml:space="preserve">影视鉴赏</t>
  </si>
  <si>
    <t xml:space="preserve">李帆</t>
  </si>
  <si>
    <t xml:space="preserve">浙西南民间音乐</t>
  </si>
  <si>
    <t xml:space="preserve">谢华丽</t>
  </si>
  <si>
    <t xml:space="preserve">美术鉴赏通识教育</t>
  </si>
  <si>
    <t xml:space="preserve">屈健</t>
  </si>
  <si>
    <t xml:space="preserve">中国书法艺术</t>
  </si>
  <si>
    <t xml:space="preserve">沈乐平</t>
  </si>
  <si>
    <t xml:space="preserve">京韵弦索——京剧器乐合奏</t>
  </si>
  <si>
    <t xml:space="preserve">齐欢</t>
  </si>
  <si>
    <t xml:space="preserve">自然科学与新工科</t>
  </si>
  <si>
    <r>
      <rPr>
        <sz val="10"/>
        <rFont val="微软雅黑"/>
        <family val="2"/>
        <charset val="134"/>
      </rPr>
      <t xml:space="preserve">3D</t>
    </r>
    <r>
      <rPr>
        <sz val="10"/>
        <rFont val="Noto Sans"/>
        <family val="2"/>
      </rPr>
      <t xml:space="preserve">打印技术与应用</t>
    </r>
  </si>
  <si>
    <t xml:space="preserve">西北工业大学</t>
  </si>
  <si>
    <t xml:space="preserve">汪焰恩</t>
  </si>
  <si>
    <t xml:space="preserve">天文漫谈</t>
  </si>
  <si>
    <t xml:space="preserve">徐学军</t>
  </si>
  <si>
    <t xml:space="preserve">汽车行走的艺术</t>
  </si>
  <si>
    <t xml:space="preserve">王建华</t>
  </si>
  <si>
    <t xml:space="preserve">奇异的仿生学</t>
  </si>
  <si>
    <t xml:space="preserve">刘燕</t>
  </si>
  <si>
    <t xml:space="preserve">走进航空航天</t>
  </si>
  <si>
    <t xml:space="preserve">中国人民解放军空军航空大学</t>
  </si>
  <si>
    <t xml:space="preserve">王远达</t>
  </si>
  <si>
    <t xml:space="preserve">地球历史及其生命的奥秘</t>
  </si>
  <si>
    <t xml:space="preserve">孙柏年</t>
  </si>
  <si>
    <t xml:space="preserve">食品保藏探秘</t>
  </si>
  <si>
    <t xml:space="preserve">刘尊英</t>
  </si>
  <si>
    <t xml:space="preserve">走近核科学技术</t>
  </si>
  <si>
    <t xml:space="preserve">吴王锁</t>
  </si>
  <si>
    <t xml:space="preserve">科学的精神与方法</t>
  </si>
  <si>
    <t xml:space="preserve">梁昌洪</t>
  </si>
  <si>
    <t xml:space="preserve">大学计算机——计算思维与网络素养</t>
  </si>
  <si>
    <t xml:space="preserve">普运伟</t>
  </si>
  <si>
    <t xml:space="preserve">大学计算机（北华大学）</t>
  </si>
  <si>
    <t xml:space="preserve">北华大学</t>
  </si>
  <si>
    <t xml:space="preserve">王冬梅</t>
  </si>
  <si>
    <t xml:space="preserve">大学计算机基础</t>
  </si>
  <si>
    <t xml:space="preserve">王利娥</t>
  </si>
  <si>
    <t xml:space="preserve">科学认识天气</t>
  </si>
  <si>
    <t xml:space="preserve">盛立芳</t>
  </si>
  <si>
    <t xml:space="preserve">材料与社会——探秘身边的材料</t>
  </si>
  <si>
    <t xml:space="preserve">李样生</t>
  </si>
  <si>
    <t xml:space="preserve">生活中的趣味物理</t>
  </si>
  <si>
    <t xml:space="preserve">徐仕翀</t>
  </si>
  <si>
    <r>
      <rPr>
        <sz val="10"/>
        <rFont val="Noto Sans"/>
        <family val="2"/>
      </rPr>
      <t xml:space="preserve">人因工程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因人而设</t>
    </r>
  </si>
  <si>
    <t xml:space="preserve">刘树林</t>
  </si>
  <si>
    <r>
      <rPr>
        <sz val="10"/>
        <rFont val="Noto Sans"/>
        <family val="2"/>
      </rPr>
      <t xml:space="preserve">带你玩转</t>
    </r>
    <r>
      <rPr>
        <sz val="10"/>
        <rFont val="微软雅黑"/>
        <family val="2"/>
        <charset val="134"/>
      </rPr>
      <t xml:space="preserve">VR</t>
    </r>
    <r>
      <rPr>
        <sz val="10"/>
        <rFont val="Noto Sans"/>
        <family val="2"/>
      </rPr>
      <t xml:space="preserve">虚拟现实</t>
    </r>
  </si>
  <si>
    <t xml:space="preserve">烟台职业学院</t>
  </si>
  <si>
    <t xml:space="preserve">张宗璐</t>
  </si>
  <si>
    <t xml:space="preserve">文史哲与艺术中的数学</t>
  </si>
  <si>
    <t xml:space="preserve">程晓亮</t>
  </si>
  <si>
    <t xml:space="preserve">地球生命之旅</t>
  </si>
  <si>
    <t xml:space="preserve">李守军</t>
  </si>
  <si>
    <t xml:space="preserve">生物材料伴我行</t>
  </si>
  <si>
    <t xml:space="preserve">谭志凯</t>
  </si>
  <si>
    <t xml:space="preserve">网络空间安全概论</t>
  </si>
  <si>
    <t xml:space="preserve">董晨</t>
  </si>
  <si>
    <t xml:space="preserve">1.5/21</t>
  </si>
  <si>
    <t xml:space="preserve">数学零距离</t>
  </si>
  <si>
    <t xml:space="preserve">沈继红</t>
  </si>
  <si>
    <t xml:space="preserve">应用创造学</t>
  </si>
  <si>
    <t xml:space="preserve">绵阳师范学院</t>
  </si>
  <si>
    <t xml:space="preserve">侯小兵</t>
  </si>
  <si>
    <t xml:space="preserve">科学技术史</t>
  </si>
  <si>
    <t xml:space="preserve">马得林</t>
  </si>
  <si>
    <t xml:space="preserve">数学——宇宙的语言</t>
  </si>
  <si>
    <r>
      <rPr>
        <sz val="10"/>
        <rFont val="Noto Sans"/>
        <family val="2"/>
      </rPr>
      <t xml:space="preserve">计算机程序设计（</t>
    </r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语言）</t>
    </r>
  </si>
  <si>
    <t xml:space="preserve">张泽梁</t>
  </si>
  <si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语言程序设计（西安理工大学）</t>
    </r>
  </si>
  <si>
    <t xml:space="preserve">西安理工大学</t>
  </si>
  <si>
    <t xml:space="preserve">张亚玲</t>
  </si>
  <si>
    <t xml:space="preserve">像计算机科学家一样思考</t>
  </si>
  <si>
    <t xml:space="preserve">于凤</t>
  </si>
  <si>
    <r>
      <rPr>
        <sz val="10"/>
        <rFont val="微软雅黑"/>
        <family val="2"/>
        <charset val="134"/>
      </rPr>
      <t xml:space="preserve">Web</t>
    </r>
    <r>
      <rPr>
        <sz val="10"/>
        <rFont val="Noto Sans"/>
        <family val="2"/>
      </rPr>
      <t xml:space="preserve">设计与应用</t>
    </r>
  </si>
  <si>
    <t xml:space="preserve">潘晟旻</t>
  </si>
  <si>
    <t xml:space="preserve">系统思维与系统决策</t>
  </si>
  <si>
    <t xml:space="preserve">中央财经大学</t>
  </si>
  <si>
    <t xml:space="preserve">贾晓菁</t>
  </si>
  <si>
    <t xml:space="preserve">草木皆缤——走进植物配置</t>
  </si>
  <si>
    <t xml:space="preserve">徐晓丹</t>
  </si>
  <si>
    <t xml:space="preserve">食品标准与法规</t>
  </si>
  <si>
    <t xml:space="preserve">西北农林科技大学</t>
  </si>
  <si>
    <t xml:space="preserve">张建新</t>
  </si>
  <si>
    <t xml:space="preserve">北斗创新设计导航</t>
  </si>
  <si>
    <t xml:space="preserve">邢建平</t>
  </si>
  <si>
    <t xml:space="preserve">航空航天概论</t>
  </si>
  <si>
    <t xml:space="preserve">西安航空学院</t>
  </si>
  <si>
    <t xml:space="preserve">梁毅辰</t>
  </si>
  <si>
    <t xml:space="preserve">大学计算机——计算思维视角</t>
  </si>
  <si>
    <t xml:space="preserve">黑龙江工程学院</t>
  </si>
  <si>
    <t xml:space="preserve">杨茹</t>
  </si>
  <si>
    <t xml:space="preserve">计算机应用基础</t>
  </si>
  <si>
    <t xml:space="preserve">湖南食品药品职业学院</t>
  </si>
  <si>
    <t xml:space="preserve">谭倩芳</t>
  </si>
  <si>
    <t xml:space="preserve">计算机网络（中国石油大学（华东））</t>
  </si>
  <si>
    <t xml:space="preserve">石乐义</t>
  </si>
  <si>
    <t xml:space="preserve">黑客文化与网络安全</t>
  </si>
  <si>
    <t xml:space="preserve">走近传感器，智慧“感知”生活</t>
  </si>
  <si>
    <t xml:space="preserve">刘宁宁</t>
  </si>
  <si>
    <t xml:space="preserve">大学计算机（青岛大学）</t>
  </si>
  <si>
    <t xml:space="preserve">郑世秀</t>
  </si>
  <si>
    <t xml:space="preserve">神奇的蜂产品</t>
  </si>
  <si>
    <t xml:space="preserve">李凤玉</t>
  </si>
  <si>
    <t xml:space="preserve">漫谈岩土中的工程艺术</t>
  </si>
  <si>
    <t xml:space="preserve">时伟</t>
  </si>
  <si>
    <t xml:space="preserve">材料学概论</t>
  </si>
  <si>
    <t xml:space="preserve">李芳菲</t>
  </si>
  <si>
    <t xml:space="preserve">鲜切花日记</t>
  </si>
  <si>
    <t xml:space="preserve">郑成淑</t>
  </si>
  <si>
    <r>
      <rPr>
        <sz val="10"/>
        <rFont val="微软雅黑"/>
        <family val="2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丁振凡</t>
  </si>
  <si>
    <t xml:space="preserve">改变世界的化学</t>
  </si>
  <si>
    <t xml:space="preserve">邱晓航</t>
  </si>
  <si>
    <t xml:space="preserve">石油工业与环境保护概论</t>
  </si>
  <si>
    <t xml:space="preserve">李石</t>
  </si>
  <si>
    <t xml:space="preserve">计算机文化基础（江西师范大学）</t>
  </si>
  <si>
    <t xml:space="preserve">江西师范大学</t>
  </si>
  <si>
    <t xml:space="preserve">廖云燕</t>
  </si>
  <si>
    <t xml:space="preserve">名侦探柯南与化学探秘</t>
  </si>
  <si>
    <t xml:space="preserve">徐海</t>
  </si>
  <si>
    <t xml:space="preserve">自然科学导论</t>
  </si>
  <si>
    <t xml:space="preserve">宁波财经学院</t>
  </si>
  <si>
    <t xml:space="preserve">王振彦</t>
  </si>
  <si>
    <t xml:space="preserve">揭秘航海</t>
  </si>
  <si>
    <t xml:space="preserve">刘颖妍</t>
  </si>
  <si>
    <t xml:space="preserve">大道至简，车行轨上</t>
  </si>
  <si>
    <t xml:space="preserve">赵怀瑞</t>
  </si>
  <si>
    <t xml:space="preserve">趣味数学（大学篇）</t>
  </si>
  <si>
    <t xml:space="preserve">陈金阳</t>
  </si>
  <si>
    <t xml:space="preserve">化学与社会：我们身边的化学</t>
  </si>
  <si>
    <t xml:space="preserve">齐红蕊</t>
  </si>
  <si>
    <t xml:space="preserve">材料与社会生活</t>
  </si>
  <si>
    <t xml:space="preserve">于濂清</t>
  </si>
  <si>
    <t xml:space="preserve">数学文化</t>
  </si>
  <si>
    <t xml:space="preserve">许晓婕</t>
  </si>
  <si>
    <t xml:space="preserve">诗情画意谈力学</t>
  </si>
  <si>
    <t xml:space="preserve">姜楠</t>
  </si>
  <si>
    <t xml:space="preserve">“油味”海洋学</t>
  </si>
  <si>
    <t xml:space="preserve">李昌良</t>
  </si>
  <si>
    <t xml:space="preserve">生命科学简史</t>
  </si>
  <si>
    <t xml:space="preserve">中国科技大学</t>
  </si>
  <si>
    <t xml:space="preserve">刘锐</t>
  </si>
  <si>
    <t xml:space="preserve">材料改变生活——新型建筑材料</t>
  </si>
  <si>
    <t xml:space="preserve">能源技术概论</t>
  </si>
  <si>
    <t xml:space="preserve">姜烨</t>
  </si>
  <si>
    <t xml:space="preserve">兴趣爱好与技能拓展</t>
  </si>
  <si>
    <t xml:space="preserve">演讲与口才</t>
  </si>
  <si>
    <t xml:space="preserve">姚小玲</t>
  </si>
  <si>
    <t xml:space="preserve">看美剧，学口语</t>
  </si>
  <si>
    <t xml:space="preserve">摄影基础（武汉工商学院）</t>
  </si>
  <si>
    <t xml:space="preserve">武汉工商学院</t>
  </si>
  <si>
    <t xml:space="preserve">牛学</t>
  </si>
  <si>
    <t xml:space="preserve">服装色彩搭配</t>
  </si>
  <si>
    <t xml:space="preserve">乔璐</t>
  </si>
  <si>
    <t xml:space="preserve">女生穿搭技巧</t>
  </si>
  <si>
    <t xml:space="preserve">吴小吟</t>
  </si>
  <si>
    <t xml:space="preserve">完美着装</t>
  </si>
  <si>
    <t xml:space="preserve">钟蔚</t>
  </si>
  <si>
    <t xml:space="preserve">欧美电影文化</t>
  </si>
  <si>
    <t xml:space="preserve">彭兴伟</t>
  </si>
  <si>
    <r>
      <rPr>
        <sz val="10"/>
        <rFont val="微软雅黑"/>
        <family val="2"/>
        <charset val="134"/>
      </rPr>
      <t xml:space="preserve">Office</t>
    </r>
    <r>
      <rPr>
        <sz val="10"/>
        <rFont val="Noto Sans"/>
        <family val="2"/>
      </rPr>
      <t xml:space="preserve">高效办公</t>
    </r>
  </si>
  <si>
    <t xml:space="preserve">山美娟</t>
  </si>
  <si>
    <t xml:space="preserve">教你成为歌唱达人</t>
  </si>
  <si>
    <t xml:space="preserve">吴睿睿</t>
  </si>
  <si>
    <t xml:space="preserve">花道——插花技艺养成</t>
  </si>
  <si>
    <t xml:space="preserve">易伟</t>
  </si>
  <si>
    <t xml:space="preserve">营养与食疗学</t>
  </si>
  <si>
    <t xml:space="preserve">刘霞</t>
  </si>
  <si>
    <t xml:space="preserve">多媒体课件设计与制作</t>
  </si>
  <si>
    <t xml:space="preserve">孙崴</t>
  </si>
  <si>
    <t xml:space="preserve">实用文体写作</t>
  </si>
  <si>
    <t xml:space="preserve">朱祎</t>
  </si>
  <si>
    <r>
      <rPr>
        <sz val="10"/>
        <rFont val="Noto Sans"/>
        <family val="2"/>
      </rPr>
      <t xml:space="preserve">国家计算机二级</t>
    </r>
    <r>
      <rPr>
        <sz val="10"/>
        <rFont val="微软雅黑"/>
        <family val="2"/>
        <charset val="134"/>
      </rPr>
      <t xml:space="preserve">Office</t>
    </r>
    <r>
      <rPr>
        <sz val="10"/>
        <rFont val="Noto Sans"/>
        <family val="2"/>
      </rPr>
      <t xml:space="preserve">高级应用</t>
    </r>
  </si>
  <si>
    <t xml:space="preserve">王瑾</t>
  </si>
  <si>
    <t xml:space="preserve">韩国语入门</t>
  </si>
  <si>
    <t xml:space="preserve">张英美</t>
  </si>
  <si>
    <r>
      <rPr>
        <sz val="10"/>
        <rFont val="Noto Sans"/>
        <family val="2"/>
      </rPr>
      <t xml:space="preserve">燃烧脂肪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流行健身舞蹈</t>
    </r>
  </si>
  <si>
    <t xml:space="preserve">雷萍</t>
  </si>
  <si>
    <r>
      <rPr>
        <sz val="10"/>
        <rFont val="微软雅黑"/>
        <family val="2"/>
        <charset val="134"/>
      </rPr>
      <t xml:space="preserve">DIY</t>
    </r>
    <r>
      <rPr>
        <sz val="10"/>
        <rFont val="Noto Sans"/>
        <family val="2"/>
      </rPr>
      <t xml:space="preserve">手工坊</t>
    </r>
  </si>
  <si>
    <t xml:space="preserve">王汉芳</t>
  </si>
  <si>
    <r>
      <rPr>
        <sz val="10"/>
        <rFont val="Noto Sans"/>
        <family val="2"/>
      </rPr>
      <t xml:space="preserve">秀出你风采——</t>
    </r>
    <r>
      <rPr>
        <sz val="10"/>
        <rFont val="微软雅黑"/>
        <family val="2"/>
        <charset val="134"/>
      </rPr>
      <t xml:space="preserve">ppt</t>
    </r>
    <r>
      <rPr>
        <sz val="10"/>
        <rFont val="Noto Sans"/>
        <family val="2"/>
      </rPr>
      <t xml:space="preserve">创意动画</t>
    </r>
  </si>
  <si>
    <t xml:space="preserve">曲艳杰</t>
  </si>
  <si>
    <t xml:space="preserve">英语口语直通车</t>
  </si>
  <si>
    <t xml:space="preserve">浙江理工大学</t>
  </si>
  <si>
    <t xml:space="preserve">潘月明</t>
  </si>
  <si>
    <t xml:space="preserve">个人理财（西安欧亚学院）</t>
  </si>
  <si>
    <t xml:space="preserve">周德慧</t>
  </si>
  <si>
    <t xml:space="preserve">教你成为健身达人</t>
  </si>
  <si>
    <t xml:space="preserve">任玉梅</t>
  </si>
  <si>
    <t xml:space="preserve">葡萄酒的那些事儿</t>
  </si>
  <si>
    <t xml:space="preserve">赵玉平</t>
  </si>
  <si>
    <t xml:space="preserve">应用写作技能与规范</t>
  </si>
  <si>
    <t xml:space="preserve">王用源</t>
  </si>
  <si>
    <t xml:space="preserve">中国旅游线路地理</t>
  </si>
  <si>
    <t xml:space="preserve">徐建国</t>
  </si>
  <si>
    <t xml:space="preserve">餐桌上的奇妙世界</t>
  </si>
  <si>
    <t xml:space="preserve">云南农业大学</t>
  </si>
  <si>
    <t xml:space="preserve">侯艳</t>
  </si>
  <si>
    <t xml:space="preserve">冲上云霄——飞机鉴赏</t>
  </si>
  <si>
    <t xml:space="preserve">魏鹏程</t>
  </si>
  <si>
    <t xml:space="preserve">有礼同行，伴礼一生——大学生礼仪修养</t>
  </si>
  <si>
    <t xml:space="preserve">徐竹</t>
  </si>
  <si>
    <t xml:space="preserve">英语口语趣谈</t>
  </si>
  <si>
    <t xml:space="preserve">刘志强</t>
  </si>
  <si>
    <r>
      <rPr>
        <sz val="10"/>
        <rFont val="微软雅黑"/>
        <family val="2"/>
        <charset val="134"/>
      </rPr>
      <t xml:space="preserve">office</t>
    </r>
    <r>
      <rPr>
        <sz val="10"/>
        <rFont val="Noto Sans"/>
        <family val="2"/>
      </rPr>
      <t xml:space="preserve">办公技巧</t>
    </r>
  </si>
  <si>
    <t xml:space="preserve">杨丽欣</t>
  </si>
  <si>
    <t xml:space="preserve">中式面点制作工艺</t>
  </si>
  <si>
    <t xml:space="preserve">邢文君</t>
  </si>
  <si>
    <t xml:space="preserve">演讲学</t>
  </si>
  <si>
    <t xml:space="preserve">薛念文</t>
  </si>
  <si>
    <t xml:space="preserve">快乐轻松学摄影</t>
  </si>
  <si>
    <t xml:space="preserve">刘勇</t>
  </si>
  <si>
    <t xml:space="preserve">主题英语</t>
  </si>
  <si>
    <t xml:space="preserve">侯先绒</t>
  </si>
  <si>
    <t xml:space="preserve">神奇的普洱茶</t>
  </si>
  <si>
    <t xml:space="preserve">周红杰</t>
  </si>
  <si>
    <t xml:space="preserve">妙语人生——教师口语与普通话训练</t>
  </si>
  <si>
    <t xml:space="preserve">臧国铭</t>
  </si>
  <si>
    <t xml:space="preserve">时尚流行文化解读</t>
  </si>
  <si>
    <t xml:space="preserve">张灏</t>
  </si>
  <si>
    <t xml:space="preserve">法语入门</t>
  </si>
  <si>
    <t xml:space="preserve">焦旸</t>
  </si>
  <si>
    <t xml:space="preserve">英语词源探秘</t>
  </si>
  <si>
    <t xml:space="preserve">艾懿</t>
  </si>
  <si>
    <t xml:space="preserve">女性形体礼仪与形象塑造</t>
  </si>
  <si>
    <t xml:space="preserve">田江艳</t>
  </si>
  <si>
    <t xml:space="preserve">小咖啡大世界</t>
  </si>
  <si>
    <t xml:space="preserve">姜红</t>
  </si>
  <si>
    <r>
      <rPr>
        <sz val="10"/>
        <rFont val="Noto Sans"/>
        <family val="2"/>
      </rPr>
      <t xml:space="preserve">了不起的</t>
    </r>
    <r>
      <rPr>
        <sz val="10"/>
        <rFont val="微软雅黑"/>
        <family val="2"/>
        <charset val="134"/>
      </rPr>
      <t xml:space="preserve">PS</t>
    </r>
  </si>
  <si>
    <t xml:space="preserve">冯明玲</t>
  </si>
  <si>
    <t xml:space="preserve">普通话训练与测试</t>
  </si>
  <si>
    <t xml:space="preserve">湖南化工职业技术学院</t>
  </si>
  <si>
    <t xml:space="preserve">罗惜春</t>
  </si>
  <si>
    <r>
      <rPr>
        <sz val="10"/>
        <rFont val="微软雅黑"/>
        <family val="2"/>
        <charset val="134"/>
      </rPr>
      <t xml:space="preserve">Campus English——</t>
    </r>
    <r>
      <rPr>
        <sz val="10"/>
        <rFont val="Noto Sans"/>
        <family val="2"/>
      </rPr>
      <t xml:space="preserve">校园英语，我的大学</t>
    </r>
  </si>
  <si>
    <t xml:space="preserve">徐丽丹</t>
  </si>
  <si>
    <t xml:space="preserve">中医饮食营养学</t>
  </si>
  <si>
    <t xml:space="preserve">林海燕</t>
  </si>
  <si>
    <t xml:space="preserve">大学日语</t>
  </si>
  <si>
    <t xml:space="preserve">张文丽</t>
  </si>
  <si>
    <t xml:space="preserve">大学英语（西安石油大学）</t>
  </si>
  <si>
    <t xml:space="preserve">西安石油大学</t>
  </si>
  <si>
    <t xml:space="preserve">王文化</t>
  </si>
  <si>
    <t xml:space="preserve">健美操运动</t>
  </si>
  <si>
    <t xml:space="preserve">肖宁宁</t>
  </si>
  <si>
    <t xml:space="preserve">学问海鲜</t>
  </si>
  <si>
    <t xml:space="preserve">中国海洋大学等</t>
  </si>
  <si>
    <t xml:space="preserve">林洪</t>
  </si>
  <si>
    <t xml:space="preserve">驻颜有术</t>
  </si>
  <si>
    <t xml:space="preserve">马丽俐</t>
  </si>
  <si>
    <t xml:space="preserve">韩文那些事儿</t>
  </si>
  <si>
    <t xml:space="preserve">丁斓斓</t>
  </si>
  <si>
    <t xml:space="preserve">丽质女孩——形体与美妆</t>
  </si>
  <si>
    <t xml:space="preserve">沙方方</t>
  </si>
  <si>
    <t xml:space="preserve">爱情之旅</t>
  </si>
  <si>
    <t xml:space="preserve">海南职业技术学院</t>
  </si>
  <si>
    <t xml:space="preserve">高茹</t>
  </si>
  <si>
    <t xml:space="preserve">空乘礼仪</t>
  </si>
  <si>
    <t xml:space="preserve">三亚航空旅游职业学院</t>
  </si>
  <si>
    <t xml:space="preserve">王艳红</t>
  </si>
  <si>
    <t xml:space="preserve">插花艺术</t>
  </si>
  <si>
    <t xml:space="preserve">郭阿君</t>
  </si>
  <si>
    <r>
      <rPr>
        <sz val="10"/>
        <rFont val="Noto Sans"/>
        <family val="2"/>
      </rPr>
      <t xml:space="preserve">新融合大学英语</t>
    </r>
    <r>
      <rPr>
        <sz val="10"/>
        <rFont val="微软雅黑"/>
        <family val="2"/>
        <charset val="134"/>
      </rPr>
      <t xml:space="preserve">(I)</t>
    </r>
  </si>
  <si>
    <t xml:space="preserve">刘书亮</t>
  </si>
  <si>
    <t xml:space="preserve">妙手传译——实用手语</t>
  </si>
  <si>
    <t xml:space="preserve">刘建梅</t>
  </si>
  <si>
    <t xml:space="preserve">淑女学堂</t>
  </si>
  <si>
    <t xml:space="preserve">邓丽平</t>
  </si>
  <si>
    <t xml:space="preserve">甜品达人攻略</t>
  </si>
  <si>
    <t xml:space="preserve">刘玉兵</t>
  </si>
  <si>
    <t xml:space="preserve">高级英语写作</t>
  </si>
  <si>
    <t xml:space="preserve">黑玉琴</t>
  </si>
  <si>
    <t xml:space="preserve">懂礼的你最美—当代大学生礼仪</t>
  </si>
  <si>
    <t xml:space="preserve">张艳红</t>
  </si>
  <si>
    <t xml:space="preserve">英文电影鉴赏</t>
  </si>
  <si>
    <t xml:space="preserve">于春梅</t>
  </si>
  <si>
    <t xml:space="preserve">压花艺术——发现植物之美</t>
  </si>
  <si>
    <t xml:space="preserve">看动漫学英语</t>
  </si>
  <si>
    <t xml:space="preserve">李梅</t>
  </si>
  <si>
    <t xml:space="preserve">女子防身术</t>
  </si>
  <si>
    <t xml:space="preserve">黄晓晓</t>
  </si>
  <si>
    <t xml:space="preserve">民族健身操</t>
  </si>
  <si>
    <t xml:space="preserve">寸亚玲</t>
  </si>
  <si>
    <t xml:space="preserve">有话好好说——职场新人口才攻略</t>
  </si>
  <si>
    <t xml:space="preserve">王晶</t>
  </si>
  <si>
    <t xml:space="preserve">教你成为歌唱高手</t>
  </si>
  <si>
    <t xml:space="preserve">巩丽美</t>
  </si>
  <si>
    <r>
      <rPr>
        <sz val="10"/>
        <rFont val="Noto Sans"/>
        <family val="2"/>
      </rPr>
      <t xml:space="preserve">大咖</t>
    </r>
    <r>
      <rPr>
        <sz val="10"/>
        <rFont val="微软雅黑"/>
        <family val="2"/>
        <charset val="134"/>
      </rPr>
      <t xml:space="preserve">·</t>
    </r>
    <r>
      <rPr>
        <sz val="10"/>
        <rFont val="Noto Sans"/>
        <family val="2"/>
      </rPr>
      <t xml:space="preserve">啡你莫属</t>
    </r>
  </si>
  <si>
    <t xml:space="preserve">宋书武</t>
  </si>
  <si>
    <r>
      <rPr>
        <sz val="10"/>
        <rFont val="Noto Sans"/>
        <family val="2"/>
      </rPr>
      <t xml:space="preserve">神奇的</t>
    </r>
    <r>
      <rPr>
        <sz val="10"/>
        <rFont val="微软雅黑"/>
        <family val="2"/>
        <charset val="134"/>
      </rPr>
      <t xml:space="preserve">Photoshop——</t>
    </r>
    <r>
      <rPr>
        <sz val="10"/>
        <rFont val="Noto Sans"/>
        <family val="2"/>
      </rPr>
      <t xml:space="preserve">平面设计轻松学</t>
    </r>
  </si>
  <si>
    <t xml:space="preserve">张彩霞</t>
  </si>
  <si>
    <t xml:space="preserve">英语演讲与辩论</t>
  </si>
  <si>
    <t xml:space="preserve">罗坚老师</t>
  </si>
  <si>
    <t xml:space="preserve">写作与沟通</t>
  </si>
  <si>
    <t xml:space="preserve">张晓倩</t>
  </si>
  <si>
    <t xml:space="preserve">商业广告摄影</t>
  </si>
  <si>
    <t xml:space="preserve">泉州华光职业学院</t>
  </si>
  <si>
    <t xml:space="preserve">曹博</t>
  </si>
  <si>
    <t xml:space="preserve">有门摄影课</t>
  </si>
  <si>
    <t xml:space="preserve">林晔琳</t>
  </si>
  <si>
    <t xml:space="preserve">行书教程</t>
  </si>
  <si>
    <t xml:space="preserve">傅如明</t>
  </si>
  <si>
    <t xml:space="preserve">学设计，做产品</t>
  </si>
  <si>
    <t xml:space="preserve">吴雪松</t>
  </si>
  <si>
    <t xml:space="preserve">大学英语创新写作</t>
  </si>
  <si>
    <t xml:space="preserve">穆春玲</t>
  </si>
  <si>
    <t xml:space="preserve">经穴有道，修身驻颜</t>
  </si>
  <si>
    <t xml:space="preserve">郝华</t>
  </si>
  <si>
    <r>
      <rPr>
        <sz val="10"/>
        <rFont val="Noto Sans"/>
        <family val="2"/>
      </rPr>
      <t xml:space="preserve">定格身边的美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数码摄影攻略</t>
    </r>
  </si>
  <si>
    <t xml:space="preserve">1.5/22</t>
  </si>
  <si>
    <t xml:space="preserve">普通话水平测试轻松过</t>
  </si>
  <si>
    <t xml:space="preserve">李贞</t>
  </si>
  <si>
    <r>
      <rPr>
        <sz val="10"/>
        <rFont val="Noto Sans"/>
        <family val="2"/>
      </rPr>
      <t xml:space="preserve">实用英语轻松</t>
    </r>
    <r>
      <rPr>
        <sz val="10"/>
        <rFont val="微软雅黑"/>
        <family val="2"/>
        <charset val="134"/>
      </rPr>
      <t xml:space="preserve">GET</t>
    </r>
  </si>
  <si>
    <t xml:space="preserve">方芳</t>
  </si>
  <si>
    <t xml:space="preserve">萌宠养成记</t>
  </si>
  <si>
    <t xml:space="preserve">姜鑫</t>
  </si>
  <si>
    <t xml:space="preserve">太极之从零开始</t>
  </si>
  <si>
    <t xml:space="preserve">颉梦宁</t>
  </si>
  <si>
    <t xml:space="preserve">应用英语</t>
  </si>
  <si>
    <t xml:space="preserve">陕西交通职业技术学院</t>
  </si>
  <si>
    <t xml:space="preserve">杨眉</t>
  </si>
  <si>
    <r>
      <rPr>
        <sz val="10"/>
        <rFont val="微软雅黑"/>
        <family val="2"/>
        <charset val="134"/>
      </rPr>
      <t xml:space="preserve">Training and Practicing in English Public Speaking </t>
    </r>
    <r>
      <rPr>
        <sz val="10"/>
        <rFont val="Noto Sans"/>
        <family val="2"/>
      </rPr>
      <t xml:space="preserve">英语演讲技巧与实训</t>
    </r>
  </si>
  <si>
    <t xml:space="preserve">张春敏</t>
  </si>
  <si>
    <t xml:space="preserve">好司机养成记—汽车驾驶技术与维护</t>
  </si>
  <si>
    <t xml:space="preserve">兰州石化职业技术学院</t>
  </si>
  <si>
    <t xml:space="preserve">孙怀君</t>
  </si>
  <si>
    <t xml:space="preserve">服装立体裁剪</t>
  </si>
  <si>
    <t xml:space="preserve">武汉设计工程学院</t>
  </si>
  <si>
    <t xml:space="preserve">况敏</t>
  </si>
  <si>
    <t xml:space="preserve">中华传统文化与公务员素质建设</t>
  </si>
  <si>
    <t xml:space="preserve">李红星</t>
  </si>
  <si>
    <t xml:space="preserve">点亮我的家——家庭电工</t>
  </si>
  <si>
    <t xml:space="preserve">刘石红</t>
  </si>
  <si>
    <t xml:space="preserve">现代大学英语之文化“悦”读</t>
  </si>
  <si>
    <t xml:space="preserve">李淑华</t>
  </si>
  <si>
    <t xml:space="preserve">营销在移动互联网时代</t>
  </si>
  <si>
    <t xml:space="preserve">王千</t>
  </si>
  <si>
    <t xml:space="preserve">我爱美衣</t>
  </si>
  <si>
    <t xml:space="preserve">谢静</t>
  </si>
  <si>
    <t xml:space="preserve">学术英语写作（本科）</t>
  </si>
  <si>
    <t xml:space="preserve">万伟珊</t>
  </si>
  <si>
    <t xml:space="preserve">基础英语写作</t>
  </si>
  <si>
    <t xml:space="preserve">中国科学技术大学</t>
  </si>
  <si>
    <t xml:space="preserve">张曼君</t>
  </si>
  <si>
    <t xml:space="preserve">零基础歌曲创作入门</t>
  </si>
  <si>
    <t xml:space="preserve">苏莉媛</t>
  </si>
  <si>
    <t xml:space="preserve">带上英语去旅行</t>
  </si>
  <si>
    <t xml:space="preserve">王美清</t>
  </si>
  <si>
    <t xml:space="preserve">自我护肤术</t>
  </si>
  <si>
    <t xml:space="preserve">安徽中医药大学</t>
  </si>
  <si>
    <t xml:space="preserve">叶伊琳</t>
  </si>
  <si>
    <t xml:space="preserve">葡萄酒鉴赏</t>
  </si>
  <si>
    <t xml:space="preserve">金玉红</t>
  </si>
  <si>
    <t xml:space="preserve">西班牙语初体验</t>
  </si>
  <si>
    <t xml:space="preserve">敬露阳</t>
  </si>
  <si>
    <t xml:space="preserve">音乐商务项目策划</t>
  </si>
  <si>
    <t xml:space="preserve">天津音乐学院</t>
  </si>
  <si>
    <t xml:space="preserve">张蓓荔</t>
  </si>
  <si>
    <t xml:space="preserve">商务英语视听说</t>
  </si>
  <si>
    <t xml:space="preserve">南京晓庄学院</t>
  </si>
  <si>
    <t xml:space="preserve">游晓玲</t>
  </si>
  <si>
    <t xml:space="preserve">跟我学写字</t>
  </si>
  <si>
    <t xml:space="preserve">吴方领</t>
  </si>
  <si>
    <t xml:space="preserve">游美国，学英语</t>
  </si>
  <si>
    <t xml:space="preserve">山东建筑大学</t>
  </si>
  <si>
    <t xml:space="preserve">孙晓辉</t>
  </si>
  <si>
    <t xml:space="preserve">花间寻艺</t>
  </si>
  <si>
    <t xml:space="preserve">黑龙江生态工程职业学院</t>
  </si>
  <si>
    <t xml:space="preserve">苏小霞</t>
  </si>
  <si>
    <t xml:space="preserve">大学英语（陕西广播电视大学）</t>
  </si>
  <si>
    <t xml:space="preserve">吴珊珊</t>
  </si>
  <si>
    <t xml:space="preserve">御车宝典</t>
  </si>
  <si>
    <t xml:space="preserve">李绍春</t>
  </si>
  <si>
    <t xml:space="preserve">走进国际象棋殿堂</t>
  </si>
  <si>
    <r>
      <rPr>
        <sz val="10"/>
        <rFont val="Noto Sans"/>
        <family val="2"/>
      </rPr>
      <t xml:space="preserve">扮靓我的小窝</t>
    </r>
    <r>
      <rPr>
        <sz val="10"/>
        <rFont val="微软雅黑"/>
        <family val="2"/>
        <charset val="134"/>
      </rPr>
      <t xml:space="preserve">--</t>
    </r>
    <r>
      <rPr>
        <sz val="10"/>
        <rFont val="Noto Sans"/>
        <family val="2"/>
      </rPr>
      <t xml:space="preserve">家居空间设计</t>
    </r>
  </si>
  <si>
    <t xml:space="preserve">马静波</t>
  </si>
  <si>
    <t xml:space="preserve">萌宠学</t>
  </si>
  <si>
    <t xml:space="preserve">张萌</t>
  </si>
  <si>
    <t xml:space="preserve">高级英语视听说与逻辑思辨</t>
  </si>
  <si>
    <t xml:space="preserve">陈霞</t>
  </si>
  <si>
    <r>
      <rPr>
        <sz val="10"/>
        <rFont val="Noto Sans"/>
        <family val="2"/>
      </rPr>
      <t xml:space="preserve">时尚</t>
    </r>
    <r>
      <rPr>
        <sz val="10"/>
        <rFont val="微软雅黑"/>
        <family val="2"/>
        <charset val="134"/>
      </rPr>
      <t xml:space="preserve">·</t>
    </r>
    <r>
      <rPr>
        <sz val="10"/>
        <rFont val="Noto Sans"/>
        <family val="2"/>
      </rPr>
      <t xml:space="preserve">魅力——大学生魅商修炼手册</t>
    </r>
  </si>
  <si>
    <t xml:space="preserve">邱璟</t>
  </si>
  <si>
    <t xml:space="preserve">大学英语听说</t>
  </si>
  <si>
    <t xml:space="preserve">李传益</t>
  </si>
  <si>
    <t xml:space="preserve">形象与礼仪</t>
  </si>
  <si>
    <t xml:space="preserve">陈长英</t>
  </si>
  <si>
    <t xml:space="preserve">轻松学日语</t>
  </si>
  <si>
    <t xml:space="preserve">隋玉芳</t>
  </si>
  <si>
    <t xml:space="preserve">玩游戏学编程</t>
  </si>
  <si>
    <t xml:space="preserve">盛雯雯</t>
  </si>
  <si>
    <t xml:space="preserve">特色武术：太极修炼与身心拓展</t>
  </si>
  <si>
    <t xml:space="preserve">张旭光</t>
  </si>
  <si>
    <t xml:space="preserve">健身起跑线</t>
  </si>
  <si>
    <t xml:space="preserve">夏飞</t>
  </si>
  <si>
    <t xml:space="preserve">摄影鉴赏：瞬间与永恒</t>
  </si>
  <si>
    <t xml:space="preserve">祖宇</t>
  </si>
  <si>
    <t xml:space="preserve">信息检索技巧</t>
  </si>
  <si>
    <t xml:space="preserve">韩璐</t>
  </si>
  <si>
    <t xml:space="preserve">体育舞蹈之拉丁舞</t>
  </si>
  <si>
    <t xml:space="preserve">钱宏颖</t>
  </si>
  <si>
    <t xml:space="preserve">境外实用英语</t>
  </si>
  <si>
    <t xml:space="preserve">马喜峰</t>
  </si>
  <si>
    <t xml:space="preserve">实用英语词汇流利说</t>
  </si>
  <si>
    <t xml:space="preserve">徐红</t>
  </si>
  <si>
    <t xml:space="preserve">朗读艺术入门</t>
  </si>
  <si>
    <t xml:space="preserve">王一婷</t>
  </si>
  <si>
    <t xml:space="preserve">看韩剧，学韩语</t>
  </si>
  <si>
    <t xml:space="preserve">徐爱红</t>
  </si>
  <si>
    <r>
      <rPr>
        <sz val="10"/>
        <rFont val="Noto Sans"/>
        <family val="2"/>
      </rPr>
      <t xml:space="preserve">学习有道</t>
    </r>
    <r>
      <rPr>
        <sz val="10"/>
        <rFont val="微软雅黑"/>
        <family val="2"/>
        <charset val="134"/>
      </rPr>
      <t xml:space="preserve">Learning to learn</t>
    </r>
  </si>
  <si>
    <t xml:space="preserve">周亚文</t>
  </si>
  <si>
    <t xml:space="preserve">花道——干花技艺养成</t>
  </si>
  <si>
    <t xml:space="preserve">跟着电影去旅游</t>
  </si>
  <si>
    <t xml:space="preserve">山东大学（威海）</t>
  </si>
  <si>
    <t xml:space="preserve">朱峰</t>
  </si>
  <si>
    <t xml:space="preserve">从零开始学韩语</t>
  </si>
  <si>
    <t xml:space="preserve">王琦</t>
  </si>
  <si>
    <t xml:space="preserve">健身减压与形体修塑</t>
  </si>
  <si>
    <t xml:space="preserve">李娜</t>
  </si>
  <si>
    <t xml:space="preserve">零基础学习小提琴</t>
  </si>
  <si>
    <t xml:space="preserve">周聪</t>
  </si>
  <si>
    <t xml:space="preserve">男生穿搭技巧</t>
  </si>
  <si>
    <t xml:space="preserve">商务形象设计</t>
  </si>
  <si>
    <t xml:space="preserve">马丽</t>
  </si>
  <si>
    <t xml:space="preserve">国际学术交流英语</t>
  </si>
  <si>
    <t xml:space="preserve">王松</t>
  </si>
  <si>
    <t xml:space="preserve">运动训练学（温州大学）</t>
  </si>
  <si>
    <t xml:space="preserve">袁建国</t>
  </si>
  <si>
    <t xml:space="preserve">1.5/23</t>
  </si>
  <si>
    <r>
      <rPr>
        <b val="true"/>
        <sz val="12"/>
        <color rgb="FFFFFFFF"/>
        <rFont val="Noto Sans"/>
        <family val="2"/>
      </rPr>
      <t xml:space="preserve">新课上线</t>
    </r>
    <r>
      <rPr>
        <b val="true"/>
        <sz val="12"/>
        <color rgb="FFFFFFFF"/>
        <rFont val="微软雅黑"/>
        <family val="2"/>
        <charset val="134"/>
      </rPr>
      <t xml:space="preserve">26</t>
    </r>
  </si>
  <si>
    <t xml:space="preserve">你不知道的毒品真相</t>
  </si>
  <si>
    <t xml:space="preserve">莫关耀</t>
  </si>
  <si>
    <t xml:space="preserve">青春健康懂营养</t>
  </si>
  <si>
    <t xml:space="preserve">殷建忠</t>
  </si>
  <si>
    <t xml:space="preserve">中医药文化</t>
  </si>
  <si>
    <t xml:space="preserve">马睿杰</t>
  </si>
  <si>
    <t xml:space="preserve">商业伦理与企业社会责任（山东财经大学）</t>
  </si>
  <si>
    <t xml:space="preserve">王璟珉</t>
  </si>
  <si>
    <t xml:space="preserve">中小学教师资格考试专题</t>
  </si>
  <si>
    <t xml:space="preserve">海南热带海洋学院</t>
  </si>
  <si>
    <t xml:space="preserve">郑力乔</t>
  </si>
  <si>
    <t xml:space="preserve">秦陵：帝国与梦想</t>
  </si>
  <si>
    <t xml:space="preserve">段清波</t>
  </si>
  <si>
    <t xml:space="preserve">民间美术</t>
  </si>
  <si>
    <t xml:space="preserve">涂俊</t>
  </si>
  <si>
    <t xml:space="preserve">红船精神与时代价值</t>
  </si>
  <si>
    <t xml:space="preserve">黄文秀</t>
  </si>
  <si>
    <t xml:space="preserve">中国茶文化与茶健康</t>
  </si>
  <si>
    <t xml:space="preserve">王岳飞</t>
  </si>
  <si>
    <t xml:space="preserve">中国蚕丝绸文化</t>
  </si>
  <si>
    <t xml:space="preserve">中国竹文化</t>
  </si>
  <si>
    <t xml:space="preserve">浙江农林大学</t>
  </si>
  <si>
    <t xml:space="preserve">方伟</t>
  </si>
  <si>
    <t xml:space="preserve">东北抗联精神</t>
  </si>
  <si>
    <t xml:space="preserve">陈君</t>
  </si>
  <si>
    <t xml:space="preserve">批判性思维</t>
  </si>
  <si>
    <t xml:space="preserve">王彦君</t>
  </si>
  <si>
    <t xml:space="preserve">大庆精神及其时代价值</t>
  </si>
  <si>
    <t xml:space="preserve">李万鹰</t>
  </si>
  <si>
    <r>
      <rPr>
        <sz val="10"/>
        <rFont val="Noto Sans"/>
        <family val="2"/>
      </rPr>
      <t xml:space="preserve">健康评估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学评估方法，做健康守门人</t>
    </r>
  </si>
  <si>
    <t xml:space="preserve">孔子与《论语》</t>
  </si>
  <si>
    <t xml:space="preserve">曲阜师范大学</t>
  </si>
  <si>
    <t xml:space="preserve">成积春</t>
  </si>
  <si>
    <t xml:space="preserve">刀尖上的绘画—云南绝版木刻赏析与应用</t>
  </si>
  <si>
    <t xml:space="preserve">玉溪师范学院</t>
  </si>
  <si>
    <t xml:space="preserve">张汉东</t>
  </si>
  <si>
    <t xml:space="preserve">印象云南——植物王国探秘</t>
  </si>
  <si>
    <t xml:space="preserve">林向群</t>
  </si>
  <si>
    <t xml:space="preserve">生活中的工业设计</t>
  </si>
  <si>
    <t xml:space="preserve">秦岩丁</t>
  </si>
  <si>
    <r>
      <rPr>
        <sz val="10"/>
        <rFont val="Noto Sans"/>
        <family val="2"/>
      </rPr>
      <t xml:space="preserve">探索</t>
    </r>
    <r>
      <rPr>
        <sz val="10"/>
        <rFont val="微软雅黑"/>
        <family val="2"/>
        <charset val="134"/>
      </rPr>
      <t xml:space="preserve">·</t>
    </r>
    <r>
      <rPr>
        <sz val="10"/>
        <rFont val="Noto Sans"/>
        <family val="2"/>
      </rPr>
      <t xml:space="preserve">鄱阳湖</t>
    </r>
  </si>
  <si>
    <t xml:space="preserve">钟业喜</t>
  </si>
  <si>
    <t xml:space="preserve">走进民航</t>
  </si>
  <si>
    <t xml:space="preserve">中国民航大学</t>
  </si>
  <si>
    <t xml:space="preserve">于剑</t>
  </si>
  <si>
    <t xml:space="preserve">西南联大与现代中国</t>
  </si>
  <si>
    <t xml:space="preserve">李红英</t>
  </si>
  <si>
    <r>
      <rPr>
        <sz val="10"/>
        <rFont val="Noto Sans"/>
        <family val="2"/>
      </rPr>
      <t xml:space="preserve">木材</t>
    </r>
    <r>
      <rPr>
        <sz val="10"/>
        <rFont val="微软雅黑"/>
        <family val="2"/>
        <charset val="134"/>
      </rPr>
      <t xml:space="preserve">·</t>
    </r>
    <r>
      <rPr>
        <sz val="10"/>
        <rFont val="Noto Sans"/>
        <family val="2"/>
      </rPr>
      <t xml:space="preserve">人类</t>
    </r>
    <r>
      <rPr>
        <sz val="10"/>
        <rFont val="微软雅黑"/>
        <family val="2"/>
        <charset val="134"/>
      </rPr>
      <t xml:space="preserve">·</t>
    </r>
    <r>
      <rPr>
        <sz val="10"/>
        <rFont val="Noto Sans"/>
        <family val="2"/>
      </rPr>
      <t xml:space="preserve">环境</t>
    </r>
  </si>
  <si>
    <t xml:space="preserve">李坚</t>
  </si>
  <si>
    <t xml:space="preserve">纺织非遗：让世界读懂中国之美</t>
  </si>
  <si>
    <t xml:space="preserve">近视防控</t>
  </si>
  <si>
    <t xml:space="preserve">温州医科大学</t>
  </si>
  <si>
    <t xml:space="preserve">吕帆</t>
  </si>
  <si>
    <t xml:space="preserve">艺术品拍卖</t>
  </si>
  <si>
    <t xml:space="preserve">周玮佳</t>
  </si>
  <si>
    <r>
      <rPr>
        <b val="true"/>
        <sz val="14"/>
        <color rgb="FF000000"/>
        <rFont val="微软雅黑"/>
        <family val="2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春夏学期【共享课程</t>
    </r>
    <r>
      <rPr>
        <b val="true"/>
        <sz val="14"/>
        <color rgb="FF000000"/>
        <rFont val="微软雅黑"/>
        <family val="2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专业课】课程清单</t>
    </r>
    <r>
      <rPr>
        <b val="true"/>
        <sz val="14"/>
        <color rgb="FF000000"/>
        <rFont val="微软雅黑"/>
        <family val="2"/>
        <charset val="134"/>
      </rPr>
      <t xml:space="preserve">841</t>
    </r>
    <r>
      <rPr>
        <b val="true"/>
        <sz val="14"/>
        <color rgb="FF000000"/>
        <rFont val="Noto Sans"/>
        <family val="2"/>
      </rPr>
      <t xml:space="preserve">门</t>
    </r>
  </si>
  <si>
    <r>
      <rPr>
        <b val="true"/>
        <sz val="12"/>
        <color rgb="FFFFFFFF"/>
        <rFont val="Noto Sans"/>
        <family val="2"/>
      </rPr>
      <t xml:space="preserve">哲学</t>
    </r>
    <r>
      <rPr>
        <b val="true"/>
        <sz val="12"/>
        <color rgb="FFFFFFFF"/>
        <rFont val="微软雅黑"/>
        <family val="2"/>
        <charset val="134"/>
      </rPr>
      <t xml:space="preserve">/</t>
    </r>
    <r>
      <rPr>
        <b val="true"/>
        <sz val="12"/>
        <color rgb="FFFFFFFF"/>
        <rFont val="Noto Sans"/>
        <family val="2"/>
      </rPr>
      <t xml:space="preserve">历史学</t>
    </r>
    <r>
      <rPr>
        <b val="true"/>
        <sz val="12"/>
        <color rgb="FFFFFFFF"/>
        <rFont val="微软雅黑"/>
        <family val="2"/>
        <charset val="134"/>
      </rPr>
      <t xml:space="preserve">4</t>
    </r>
    <r>
      <rPr>
        <b val="true"/>
        <sz val="12"/>
        <color rgb="FFFFFFFF"/>
        <rFont val="Noto Sans"/>
        <family val="2"/>
      </rPr>
      <t xml:space="preserve">门</t>
    </r>
  </si>
  <si>
    <t xml:space="preserve">中国近代史</t>
  </si>
  <si>
    <t xml:space="preserve">李喜霞</t>
  </si>
  <si>
    <t xml:space="preserve">环境伦理学</t>
  </si>
  <si>
    <t xml:space="preserve">朱丹琼</t>
  </si>
  <si>
    <t xml:space="preserve">中国服装史</t>
  </si>
  <si>
    <t xml:space="preserve">初晓玲</t>
  </si>
  <si>
    <t xml:space="preserve">实验逻辑学</t>
  </si>
  <si>
    <r>
      <rPr>
        <b val="true"/>
        <sz val="12"/>
        <color rgb="FFFFFFFF"/>
        <rFont val="Noto Sans"/>
        <family val="2"/>
      </rPr>
      <t xml:space="preserve">经济学</t>
    </r>
    <r>
      <rPr>
        <b val="true"/>
        <sz val="12"/>
        <color rgb="FFFFFFFF"/>
        <rFont val="微软雅黑"/>
        <family val="2"/>
        <charset val="134"/>
      </rPr>
      <t xml:space="preserve">55</t>
    </r>
    <r>
      <rPr>
        <b val="true"/>
        <sz val="12"/>
        <color rgb="FFFFFFFF"/>
        <rFont val="Noto Sans"/>
        <family val="2"/>
      </rPr>
      <t xml:space="preserve">门</t>
    </r>
  </si>
  <si>
    <t xml:space="preserve">会计学（吉林财经大学）</t>
  </si>
  <si>
    <t xml:space="preserve">张红霞</t>
  </si>
  <si>
    <r>
      <rPr>
        <sz val="10"/>
        <rFont val="Noto Sans"/>
        <family val="2"/>
      </rPr>
      <t xml:space="preserve">外贸基础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函电与单证</t>
    </r>
  </si>
  <si>
    <t xml:space="preserve">潍坊职业学院</t>
  </si>
  <si>
    <t xml:space="preserve">张启途</t>
  </si>
  <si>
    <t xml:space="preserve">工程经济学（贵州理工学院）</t>
  </si>
  <si>
    <t xml:space="preserve">宏观经济学（湖南工业大学）</t>
  </si>
  <si>
    <t xml:space="preserve">易棉阳</t>
  </si>
  <si>
    <t xml:space="preserve">国际贸易实务（黑龙江农业经济职业学院）</t>
  </si>
  <si>
    <t xml:space="preserve">董娜</t>
  </si>
  <si>
    <t xml:space="preserve">会计基础（石家庄信息工程职业学院）</t>
  </si>
  <si>
    <t xml:space="preserve">张媛</t>
  </si>
  <si>
    <t xml:space="preserve">王理</t>
  </si>
  <si>
    <t xml:space="preserve">国际贸易实务技能训练营</t>
  </si>
  <si>
    <t xml:space="preserve">长春理工大学</t>
  </si>
  <si>
    <t xml:space="preserve">张肃</t>
  </si>
  <si>
    <t xml:space="preserve">证券投资学（中南财经政法大学）</t>
  </si>
  <si>
    <t xml:space="preserve">陈红</t>
  </si>
  <si>
    <t xml:space="preserve">经济学基础</t>
  </si>
  <si>
    <t xml:space="preserve">石家庄财经职业学院</t>
  </si>
  <si>
    <t xml:space="preserve">张菲</t>
  </si>
  <si>
    <t xml:space="preserve">会计学（哈尔滨商业大学）</t>
  </si>
  <si>
    <t xml:space="preserve">李文</t>
  </si>
  <si>
    <t xml:space="preserve">货币银行学（吉林财经大学）</t>
  </si>
  <si>
    <t xml:space="preserve">王丽颖</t>
  </si>
  <si>
    <t xml:space="preserve">市场营销学（山东女子学院）</t>
  </si>
  <si>
    <t xml:space="preserve">张可成</t>
  </si>
  <si>
    <t xml:space="preserve">国际贸易实务（上海对外经贸大学）</t>
  </si>
  <si>
    <t xml:space="preserve">沈克华</t>
  </si>
  <si>
    <t xml:space="preserve">国际贸易实务（江西师范大学）</t>
  </si>
  <si>
    <t xml:space="preserve">熊智伟</t>
  </si>
  <si>
    <t xml:space="preserve">生活中的经济学</t>
  </si>
  <si>
    <t xml:space="preserve">贺禹</t>
  </si>
  <si>
    <t xml:space="preserve">2.5/36</t>
  </si>
  <si>
    <t xml:space="preserve">政治经济学</t>
  </si>
  <si>
    <t xml:space="preserve">刘凤义</t>
  </si>
  <si>
    <t xml:space="preserve">3.0/49</t>
  </si>
  <si>
    <t xml:space="preserve">税收学</t>
  </si>
  <si>
    <t xml:space="preserve">西安财经大学</t>
  </si>
  <si>
    <t xml:space="preserve">李爱鸽</t>
  </si>
  <si>
    <t xml:space="preserve">国际金融风云与智慧投资</t>
  </si>
  <si>
    <t xml:space="preserve">徐荣贞</t>
  </si>
  <si>
    <t xml:space="preserve">生态经济学</t>
  </si>
  <si>
    <t xml:space="preserve">赵成美</t>
  </si>
  <si>
    <t xml:space="preserve">个人理财（黑龙江生物科技职业学院）</t>
  </si>
  <si>
    <t xml:space="preserve">曹正</t>
  </si>
  <si>
    <t xml:space="preserve">技术经济学（西安建筑科技大学）</t>
  </si>
  <si>
    <t xml:space="preserve">西安建筑科技大学</t>
  </si>
  <si>
    <t xml:space="preserve">张炜</t>
  </si>
  <si>
    <t xml:space="preserve">国际贸易实务（浙江广厦建设职业技术学院）</t>
  </si>
  <si>
    <t xml:space="preserve">吴旻</t>
  </si>
  <si>
    <t xml:space="preserve">审计实务</t>
  </si>
  <si>
    <t xml:space="preserve">张军平</t>
  </si>
  <si>
    <t xml:space="preserve">工程经济学（山东农业大学）</t>
  </si>
  <si>
    <t xml:space="preserve">冯竟竟</t>
  </si>
  <si>
    <t xml:space="preserve">财政学（西安财经大学）</t>
  </si>
  <si>
    <t xml:space="preserve">李社宁</t>
  </si>
  <si>
    <t xml:space="preserve">金融风险管理</t>
  </si>
  <si>
    <t xml:space="preserve">陈艳</t>
  </si>
  <si>
    <t xml:space="preserve">宏观经济学（山东大学）</t>
  </si>
  <si>
    <t xml:space="preserve">王军</t>
  </si>
  <si>
    <t xml:space="preserve">微观经济学（山东大学）</t>
  </si>
  <si>
    <t xml:space="preserve">辛立国</t>
  </si>
  <si>
    <t xml:space="preserve">审计学（陕西工业职业技术学院）</t>
  </si>
  <si>
    <t xml:space="preserve">陕西工业职业技术学院</t>
  </si>
  <si>
    <t xml:space="preserve">元媛</t>
  </si>
  <si>
    <t xml:space="preserve">统计原理与实务</t>
  </si>
  <si>
    <t xml:space="preserve">王娟</t>
  </si>
  <si>
    <t xml:space="preserve">基础会计学</t>
  </si>
  <si>
    <t xml:space="preserve">程子健</t>
  </si>
  <si>
    <t xml:space="preserve">商务统计</t>
  </si>
  <si>
    <t xml:space="preserve">姜爱萍</t>
  </si>
  <si>
    <t xml:space="preserve">市场营销实务（内蒙古商贸职业学院）</t>
  </si>
  <si>
    <t xml:space="preserve">内蒙古商贸职业学院</t>
  </si>
  <si>
    <t xml:space="preserve">张瑛</t>
  </si>
  <si>
    <t xml:space="preserve">解码零售规划</t>
  </si>
  <si>
    <t xml:space="preserve">曹静</t>
  </si>
  <si>
    <t xml:space="preserve">专业必修课</t>
  </si>
  <si>
    <t xml:space="preserve">安全经济学</t>
  </si>
  <si>
    <t xml:space="preserve">王莉</t>
  </si>
  <si>
    <t xml:space="preserve">身边的会计学</t>
  </si>
  <si>
    <t xml:space="preserve">孙玉芹</t>
  </si>
  <si>
    <t xml:space="preserve">市场营销学（西南大学）</t>
  </si>
  <si>
    <t xml:space="preserve">沈忠明</t>
  </si>
  <si>
    <t xml:space="preserve">经济学基础与理性思维</t>
  </si>
  <si>
    <t xml:space="preserve">徐娜</t>
  </si>
  <si>
    <t xml:space="preserve">金融学基础</t>
  </si>
  <si>
    <t xml:space="preserve">武汉城市职业学院</t>
  </si>
  <si>
    <t xml:space="preserve">蔡志琰</t>
  </si>
  <si>
    <t xml:space="preserve">国际经济学探秘</t>
  </si>
  <si>
    <t xml:space="preserve">李铭宇</t>
  </si>
  <si>
    <t xml:space="preserve">国际贸易理论与实务（天津财经大学）</t>
  </si>
  <si>
    <t xml:space="preserve">天津财经大学</t>
  </si>
  <si>
    <t xml:space="preserve">耿伟</t>
  </si>
  <si>
    <t xml:space="preserve">国际贸易实务精讲</t>
  </si>
  <si>
    <t xml:space="preserve">王基昱</t>
  </si>
  <si>
    <t xml:space="preserve">工程经济学（华侨大学）</t>
  </si>
  <si>
    <t xml:space="preserve">祁神军</t>
  </si>
  <si>
    <t xml:space="preserve">财政学（山西财经大学）</t>
  </si>
  <si>
    <t xml:space="preserve">山西财经大学</t>
  </si>
  <si>
    <t xml:space="preserve">赵文生</t>
  </si>
  <si>
    <t xml:space="preserve">3.0/39</t>
  </si>
  <si>
    <t xml:space="preserve">投资学</t>
  </si>
  <si>
    <t xml:space="preserve">李建华</t>
  </si>
  <si>
    <t xml:space="preserve">税务会计</t>
  </si>
  <si>
    <t xml:space="preserve">郭月梅</t>
  </si>
  <si>
    <r>
      <rPr>
        <sz val="10"/>
        <rFont val="微软雅黑"/>
        <family val="2"/>
        <charset val="134"/>
      </rPr>
      <t xml:space="preserve">CFA</t>
    </r>
    <r>
      <rPr>
        <sz val="10"/>
        <rFont val="Noto Sans"/>
        <family val="2"/>
      </rPr>
      <t xml:space="preserve">固定收益证券</t>
    </r>
  </si>
  <si>
    <t xml:space="preserve">庞蔡吉</t>
  </si>
  <si>
    <t xml:space="preserve">移动营销</t>
  </si>
  <si>
    <t xml:space="preserve">任桂焕</t>
  </si>
  <si>
    <t xml:space="preserve">纳税实务</t>
  </si>
  <si>
    <t xml:space="preserve">胡冬</t>
  </si>
  <si>
    <t xml:space="preserve">网络经济学</t>
  </si>
  <si>
    <t xml:space="preserve">唐蓉</t>
  </si>
  <si>
    <t xml:space="preserve">证券投资学（武汉科技大学）</t>
  </si>
  <si>
    <t xml:space="preserve">余学斌</t>
  </si>
  <si>
    <t xml:space="preserve">跨境电商实务</t>
  </si>
  <si>
    <t xml:space="preserve">杜静</t>
  </si>
  <si>
    <t xml:space="preserve">中国财税史</t>
  </si>
  <si>
    <t xml:space="preserve">周春英</t>
  </si>
  <si>
    <t xml:space="preserve">计量经济学</t>
  </si>
  <si>
    <t xml:space="preserve">138****0820</t>
  </si>
  <si>
    <r>
      <rPr>
        <b val="true"/>
        <sz val="12"/>
        <color rgb="FFFFFFFF"/>
        <rFont val="Noto Sans"/>
        <family val="2"/>
      </rPr>
      <t xml:space="preserve">法学</t>
    </r>
    <r>
      <rPr>
        <b val="true"/>
        <sz val="12"/>
        <color rgb="FFFFFFFF"/>
        <rFont val="微软雅黑"/>
        <family val="2"/>
        <charset val="134"/>
      </rPr>
      <t xml:space="preserve">24</t>
    </r>
    <r>
      <rPr>
        <b val="true"/>
        <sz val="12"/>
        <color rgb="FFFFFFFF"/>
        <rFont val="Noto Sans"/>
        <family val="2"/>
      </rPr>
      <t xml:space="preserve">门</t>
    </r>
  </si>
  <si>
    <t xml:space="preserve">知识产权</t>
  </si>
  <si>
    <t xml:space="preserve">肖冬梅</t>
  </si>
  <si>
    <t xml:space="preserve">知识产权法（湖南文理学院）</t>
  </si>
  <si>
    <t xml:space="preserve">湖南文理学院</t>
  </si>
  <si>
    <t xml:space="preserve">田华</t>
  </si>
  <si>
    <t xml:space="preserve">国际私法（华东政法大学）</t>
  </si>
  <si>
    <t xml:space="preserve">林燕萍</t>
  </si>
  <si>
    <t xml:space="preserve">公司法</t>
  </si>
  <si>
    <t xml:space="preserve">葛伟军</t>
  </si>
  <si>
    <t xml:space="preserve">民事诉讼法（嘉兴学院）</t>
  </si>
  <si>
    <t xml:space="preserve">唐永梅</t>
  </si>
  <si>
    <t xml:space="preserve">社会调查研究方法</t>
  </si>
  <si>
    <t xml:space="preserve">牛喜霞</t>
  </si>
  <si>
    <t xml:space="preserve">环境与资源保护法学</t>
  </si>
  <si>
    <t xml:space="preserve">李爱年</t>
  </si>
  <si>
    <t xml:space="preserve">行政法与行政诉讼法</t>
  </si>
  <si>
    <t xml:space="preserve">尹华</t>
  </si>
  <si>
    <t xml:space="preserve">调解理论与实践</t>
  </si>
  <si>
    <t xml:space="preserve">廖永安</t>
  </si>
  <si>
    <t xml:space="preserve">中国法制史</t>
  </si>
  <si>
    <t xml:space="preserve">王华峰</t>
  </si>
  <si>
    <t xml:space="preserve">经济法——经管类人才法律指南</t>
  </si>
  <si>
    <t xml:space="preserve">哈尔滨金融学院</t>
  </si>
  <si>
    <t xml:space="preserve">李滨晶</t>
  </si>
  <si>
    <t xml:space="preserve">知识产权法（四川师范大学）</t>
  </si>
  <si>
    <t xml:space="preserve">杨小兰</t>
  </si>
  <si>
    <t xml:space="preserve">杜拉拉求职记</t>
  </si>
  <si>
    <t xml:space="preserve">薛涛</t>
  </si>
  <si>
    <t xml:space="preserve">2.5/40</t>
  </si>
  <si>
    <r>
      <rPr>
        <sz val="10"/>
        <rFont val="Noto Sans"/>
        <family val="2"/>
      </rPr>
      <t xml:space="preserve">民法学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：民法总则、人格权法</t>
    </r>
  </si>
  <si>
    <t xml:space="preserve">国际关系与国际法</t>
  </si>
  <si>
    <t xml:space="preserve">何志鹏</t>
  </si>
  <si>
    <t xml:space="preserve">国际私法（鲁东大学）</t>
  </si>
  <si>
    <t xml:space="preserve">尹雪萍</t>
  </si>
  <si>
    <t xml:space="preserve">国际私法（四川师范大学）</t>
  </si>
  <si>
    <t xml:space="preserve">孟昭华</t>
  </si>
  <si>
    <t xml:space="preserve">国际公法</t>
  </si>
  <si>
    <t xml:space="preserve">李伟芳</t>
  </si>
  <si>
    <t xml:space="preserve">金融法</t>
  </si>
  <si>
    <t xml:space="preserve">唐波</t>
  </si>
  <si>
    <t xml:space="preserve">民法总则</t>
  </si>
  <si>
    <t xml:space="preserve">王吉林</t>
  </si>
  <si>
    <t xml:space="preserve">物权法</t>
  </si>
  <si>
    <t xml:space="preserve">彭春莲</t>
  </si>
  <si>
    <t xml:space="preserve">宪法与行政法</t>
  </si>
  <si>
    <t xml:space="preserve">杨阳</t>
  </si>
  <si>
    <t xml:space="preserve">财税法</t>
  </si>
  <si>
    <t xml:space="preserve">黎江虹</t>
  </si>
  <si>
    <t xml:space="preserve">知识产权法（华东政法大学）</t>
  </si>
  <si>
    <t xml:space="preserve">王迁</t>
  </si>
  <si>
    <r>
      <rPr>
        <b val="true"/>
        <sz val="12"/>
        <color rgb="FFFFFFFF"/>
        <rFont val="Noto Sans"/>
        <family val="2"/>
      </rPr>
      <t xml:space="preserve">文学</t>
    </r>
    <r>
      <rPr>
        <b val="true"/>
        <sz val="12"/>
        <color rgb="FFFFFFFF"/>
        <rFont val="微软雅黑"/>
        <family val="2"/>
        <charset val="134"/>
      </rPr>
      <t xml:space="preserve">41</t>
    </r>
    <r>
      <rPr>
        <b val="true"/>
        <sz val="12"/>
        <color rgb="FFFFFFFF"/>
        <rFont val="Noto Sans"/>
        <family val="2"/>
      </rPr>
      <t xml:space="preserve">门</t>
    </r>
  </si>
  <si>
    <t xml:space="preserve">跟我一起学日语</t>
  </si>
  <si>
    <t xml:space="preserve">张玲</t>
  </si>
  <si>
    <t xml:space="preserve">中外比较文学研究专题</t>
  </si>
  <si>
    <t xml:space="preserve">郑燕虹教授</t>
  </si>
  <si>
    <t xml:space="preserve">1.5/26</t>
  </si>
  <si>
    <t xml:space="preserve">意象的艺术：汉字符号学</t>
  </si>
  <si>
    <t xml:space="preserve">孟华</t>
  </si>
  <si>
    <t xml:space="preserve">商务英语</t>
  </si>
  <si>
    <t xml:space="preserve">侯雁慧</t>
  </si>
  <si>
    <r>
      <rPr>
        <sz val="10"/>
        <rFont val="Noto Sans"/>
        <family val="2"/>
      </rPr>
      <t xml:space="preserve">英语文学导论 </t>
    </r>
    <r>
      <rPr>
        <sz val="10"/>
        <rFont val="微软雅黑"/>
        <family val="2"/>
        <charset val="134"/>
      </rPr>
      <t xml:space="preserve">Introduction to English Literature</t>
    </r>
  </si>
  <si>
    <t xml:space="preserve">曾艳钰</t>
  </si>
  <si>
    <t xml:space="preserve">大学英语写作</t>
  </si>
  <si>
    <t xml:space="preserve">关晶晶</t>
  </si>
  <si>
    <t xml:space="preserve">跨文化交际（浙江旅游职业学院）</t>
  </si>
  <si>
    <t xml:space="preserve">浙江旅游职业学院</t>
  </si>
  <si>
    <t xml:space="preserve">李晓红</t>
  </si>
  <si>
    <t xml:space="preserve">走近杜甫</t>
  </si>
  <si>
    <t xml:space="preserve">王红</t>
  </si>
  <si>
    <t xml:space="preserve">核心词汇讲堂</t>
  </si>
  <si>
    <t xml:space="preserve">谭福民</t>
  </si>
  <si>
    <t xml:space="preserve">俄语入门</t>
  </si>
  <si>
    <t xml:space="preserve">梅春才</t>
  </si>
  <si>
    <r>
      <rPr>
        <sz val="10"/>
        <rFont val="Noto Sans"/>
        <family val="2"/>
      </rPr>
      <t xml:space="preserve">乌拉俄语</t>
    </r>
    <r>
      <rPr>
        <sz val="10"/>
        <rFont val="微软雅黑"/>
        <family val="2"/>
        <charset val="134"/>
      </rPr>
      <t xml:space="preserve">АБВ</t>
    </r>
  </si>
  <si>
    <t xml:space="preserve">徐莉</t>
  </si>
  <si>
    <r>
      <rPr>
        <sz val="10"/>
        <rFont val="Noto Sans"/>
        <family val="2"/>
      </rPr>
      <t xml:space="preserve">日语</t>
    </r>
    <r>
      <rPr>
        <sz val="10"/>
        <rFont val="微软雅黑"/>
        <family val="2"/>
        <charset val="134"/>
      </rPr>
      <t xml:space="preserve">N2</t>
    </r>
    <r>
      <rPr>
        <sz val="10"/>
        <rFont val="Noto Sans"/>
        <family val="2"/>
      </rPr>
      <t xml:space="preserve">阅读通关技巧</t>
    </r>
  </si>
  <si>
    <t xml:space="preserve">王丽莉</t>
  </si>
  <si>
    <t xml:space="preserve">高级英语（吉林农业大学）</t>
  </si>
  <si>
    <t xml:space="preserve">吉林农业大学</t>
  </si>
  <si>
    <t xml:space="preserve">宋银秋</t>
  </si>
  <si>
    <t xml:space="preserve">文学概论</t>
  </si>
  <si>
    <t xml:space="preserve">李秀云</t>
  </si>
  <si>
    <t xml:space="preserve">德语语言学导论</t>
  </si>
  <si>
    <t xml:space="preserve">王京平</t>
  </si>
  <si>
    <t xml:space="preserve">英语主题漫谈</t>
  </si>
  <si>
    <t xml:space="preserve">辽宁科技大学</t>
  </si>
  <si>
    <t xml:space="preserve">蔡丽华</t>
  </si>
  <si>
    <t xml:space="preserve">黎族传统文化</t>
  </si>
  <si>
    <t xml:space="preserve">琼台师范学院</t>
  </si>
  <si>
    <t xml:space="preserve">王康媚</t>
  </si>
  <si>
    <t xml:space="preserve">高级英语（鲁东大学）</t>
  </si>
  <si>
    <t xml:space="preserve">张建惠</t>
  </si>
  <si>
    <t xml:space="preserve">翻译入门</t>
  </si>
  <si>
    <t xml:space="preserve">马艳秋</t>
  </si>
  <si>
    <t xml:space="preserve">十九世纪欧洲文学家与作品</t>
  </si>
  <si>
    <t xml:space="preserve">生活中的语言与语言学</t>
  </si>
  <si>
    <t xml:space="preserve">余小强</t>
  </si>
  <si>
    <t xml:space="preserve">日语实用语法</t>
  </si>
  <si>
    <t xml:space="preserve">杨柳</t>
  </si>
  <si>
    <t xml:space="preserve">中级英语写作</t>
  </si>
  <si>
    <t xml:space="preserve">李洋</t>
  </si>
  <si>
    <t xml:space="preserve">能源英语面面观</t>
  </si>
  <si>
    <t xml:space="preserve">韩淑芹</t>
  </si>
  <si>
    <t xml:space="preserve">私法英语表达</t>
  </si>
  <si>
    <t xml:space="preserve">秦晓雷</t>
  </si>
  <si>
    <t xml:space="preserve">饭店韩国语</t>
  </si>
  <si>
    <t xml:space="preserve">纪小川</t>
  </si>
  <si>
    <t xml:space="preserve">创意写作</t>
  </si>
  <si>
    <t xml:space="preserve">LauriRamey</t>
  </si>
  <si>
    <t xml:space="preserve">科技英语语法</t>
  </si>
  <si>
    <t xml:space="preserve">李长安</t>
  </si>
  <si>
    <t xml:space="preserve">语言、文化与交际</t>
  </si>
  <si>
    <t xml:space="preserve">李雨晨</t>
  </si>
  <si>
    <t xml:space="preserve">英语学术论文写作</t>
  </si>
  <si>
    <t xml:space="preserve">郭粉绒</t>
  </si>
  <si>
    <t xml:space="preserve">英国文学史</t>
  </si>
  <si>
    <t xml:space="preserve">曹进</t>
  </si>
  <si>
    <t xml:space="preserve">1.5/27</t>
  </si>
  <si>
    <t xml:space="preserve">对外汉语教学概论</t>
  </si>
  <si>
    <t xml:space="preserve">盛译元</t>
  </si>
  <si>
    <t xml:space="preserve">体育广告</t>
  </si>
  <si>
    <t xml:space="preserve">成都体育学院</t>
  </si>
  <si>
    <t xml:space="preserve">罗兰秋</t>
  </si>
  <si>
    <t xml:space="preserve">马克思主义新闻观及原著选读</t>
  </si>
  <si>
    <t xml:space="preserve">翁杨</t>
  </si>
  <si>
    <t xml:space="preserve">英语语言学</t>
  </si>
  <si>
    <t xml:space="preserve">王湘云</t>
  </si>
  <si>
    <t xml:space="preserve">商务英语写作基础</t>
  </si>
  <si>
    <t xml:space="preserve">浙江水利水电学院</t>
  </si>
  <si>
    <t xml:space="preserve">何三凤</t>
  </si>
  <si>
    <t xml:space="preserve">学术论文文献阅读与机助汉英翻译</t>
  </si>
  <si>
    <t xml:space="preserve">何欣怡</t>
  </si>
  <si>
    <t xml:space="preserve">汉语文字学</t>
  </si>
  <si>
    <t xml:space="preserve">雷雨</t>
  </si>
  <si>
    <t xml:space="preserve">英语精读与写作（二）</t>
  </si>
  <si>
    <t xml:space="preserve">姚月英</t>
  </si>
  <si>
    <t xml:space="preserve">中国古代文学史</t>
  </si>
  <si>
    <t xml:space="preserve">王晓骊</t>
  </si>
  <si>
    <t xml:space="preserve">文化学</t>
  </si>
  <si>
    <t xml:space="preserve">张黎敏</t>
  </si>
  <si>
    <r>
      <rPr>
        <b val="true"/>
        <sz val="12"/>
        <color rgb="FFFFFFFF"/>
        <rFont val="Noto Sans"/>
        <family val="2"/>
      </rPr>
      <t xml:space="preserve">理学</t>
    </r>
    <r>
      <rPr>
        <b val="true"/>
        <sz val="12"/>
        <color rgb="FFFFFFFF"/>
        <rFont val="微软雅黑"/>
        <family val="2"/>
        <charset val="134"/>
      </rPr>
      <t xml:space="preserve">87</t>
    </r>
    <r>
      <rPr>
        <b val="true"/>
        <sz val="12"/>
        <color rgb="FFFFFFFF"/>
        <rFont val="Noto Sans"/>
        <family val="2"/>
      </rPr>
      <t xml:space="preserve">门</t>
    </r>
  </si>
  <si>
    <t xml:space="preserve">实验室安全与防护</t>
  </si>
  <si>
    <t xml:space="preserve">陈明华</t>
  </si>
  <si>
    <t xml:space="preserve">高等数学（上）（长春工程学院）</t>
  </si>
  <si>
    <t xml:space="preserve">付向南</t>
  </si>
  <si>
    <t xml:space="preserve">线性代数（北华大学）</t>
  </si>
  <si>
    <t xml:space="preserve">张丽春</t>
  </si>
  <si>
    <t xml:space="preserve">线性代数（华南农业大学）</t>
  </si>
  <si>
    <t xml:space="preserve">线性代数（中国海洋大学）</t>
  </si>
  <si>
    <t xml:space="preserve">李长军</t>
  </si>
  <si>
    <t xml:space="preserve">线性代数及其应用（天津大学）</t>
  </si>
  <si>
    <t xml:space="preserve">张颖</t>
  </si>
  <si>
    <t xml:space="preserve">高等数学（下）（长春工程学院）</t>
  </si>
  <si>
    <t xml:space="preserve">线性代数与空间解析几何案例</t>
  </si>
  <si>
    <t xml:space="preserve">凌焕章</t>
  </si>
  <si>
    <t xml:space="preserve">转基因的科学——基因工程</t>
  </si>
  <si>
    <t xml:space="preserve">袁婺洲</t>
  </si>
  <si>
    <t xml:space="preserve">生物化学（天津中医药大学）</t>
  </si>
  <si>
    <t xml:space="preserve">天津中医药大学</t>
  </si>
  <si>
    <t xml:space="preserve">王威</t>
  </si>
  <si>
    <t xml:space="preserve">生态学（西北农林科技大学）</t>
  </si>
  <si>
    <t xml:space="preserve">刘增文</t>
  </si>
  <si>
    <t xml:space="preserve">有机化学（吉林医药学院）</t>
  </si>
  <si>
    <t xml:space="preserve">董顺福</t>
  </si>
  <si>
    <t xml:space="preserve">生物化学（安徽中医药大学）</t>
  </si>
  <si>
    <t xml:space="preserve">蔡标</t>
  </si>
  <si>
    <t xml:space="preserve">生物化学与分子生物学</t>
  </si>
  <si>
    <t xml:space="preserve">李淑艳</t>
  </si>
  <si>
    <t xml:space="preserve">有机化学（下）（中国石油大学（华东））</t>
  </si>
  <si>
    <t xml:space="preserve">姜翠玉</t>
  </si>
  <si>
    <t xml:space="preserve">有机化学（上）（中国石油大学（华东））</t>
  </si>
  <si>
    <t xml:space="preserve">大学物理实验（黑龙江工程学院）</t>
  </si>
  <si>
    <t xml:space="preserve">李滨</t>
  </si>
  <si>
    <t xml:space="preserve">概率论与数理统计（哈尔滨工程大学）</t>
  </si>
  <si>
    <t xml:space="preserve">贾念念</t>
  </si>
  <si>
    <t xml:space="preserve">统计学（哈尔滨工程大学）</t>
  </si>
  <si>
    <t xml:space="preserve">赵忠伟</t>
  </si>
  <si>
    <r>
      <rPr>
        <sz val="10"/>
        <rFont val="Noto Sans"/>
        <family val="2"/>
      </rPr>
      <t xml:space="preserve">配位化学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本科生版</t>
    </r>
  </si>
  <si>
    <t xml:space="preserve">刘伟生</t>
  </si>
  <si>
    <t xml:space="preserve">理论力学（西安交通大学）</t>
  </si>
  <si>
    <t xml:space="preserve">吴莹</t>
  </si>
  <si>
    <t xml:space="preserve">十分钟学统计</t>
  </si>
  <si>
    <t xml:space="preserve">马秀颖</t>
  </si>
  <si>
    <t xml:space="preserve">高等数学（四川水利职业技术学院）</t>
  </si>
  <si>
    <t xml:space="preserve">四川水利职业技术学院</t>
  </si>
  <si>
    <t xml:space="preserve">刘鸿博</t>
  </si>
  <si>
    <t xml:space="preserve">工程数学</t>
  </si>
  <si>
    <t xml:space="preserve">张章华</t>
  </si>
  <si>
    <t xml:space="preserve">商务统计数据分析</t>
  </si>
  <si>
    <t xml:space="preserve">张俊丽</t>
  </si>
  <si>
    <t xml:space="preserve">地球科学概论（长安大学）</t>
  </si>
  <si>
    <t xml:space="preserve">长安大学</t>
  </si>
  <si>
    <t xml:space="preserve">苏春乾</t>
  </si>
  <si>
    <r>
      <rPr>
        <sz val="10"/>
        <rFont val="Noto Sans"/>
        <family val="2"/>
      </rPr>
      <t xml:space="preserve">高等数学与</t>
    </r>
    <r>
      <rPr>
        <sz val="10"/>
        <rFont val="微软雅黑"/>
        <family val="2"/>
        <charset val="134"/>
      </rPr>
      <t xml:space="preserve">MATLAB</t>
    </r>
    <r>
      <rPr>
        <sz val="10"/>
        <rFont val="Noto Sans"/>
        <family val="2"/>
      </rPr>
      <t xml:space="preserve">启蒙</t>
    </r>
  </si>
  <si>
    <t xml:space="preserve">封京梅</t>
  </si>
  <si>
    <t xml:space="preserve">金属学与热处理</t>
  </si>
  <si>
    <t xml:space="preserve">苏娟</t>
  </si>
  <si>
    <t xml:space="preserve">环境海洋学</t>
  </si>
  <si>
    <t xml:space="preserve">高会旺</t>
  </si>
  <si>
    <t xml:space="preserve">数学分析（长春师范大学）</t>
  </si>
  <si>
    <t xml:space="preserve">刘仁云</t>
  </si>
  <si>
    <t xml:space="preserve">运筹学（东北电力大学）</t>
  </si>
  <si>
    <t xml:space="preserve">东北电力大学</t>
  </si>
  <si>
    <t xml:space="preserve">张杰</t>
  </si>
  <si>
    <t xml:space="preserve">线性代数及其应用（太原理工大学）</t>
  </si>
  <si>
    <t xml:space="preserve">李玉瑛</t>
  </si>
  <si>
    <t xml:space="preserve">土力学（贵州理工学院）</t>
  </si>
  <si>
    <t xml:space="preserve">汪权明</t>
  </si>
  <si>
    <t xml:space="preserve">无机化学（上）（鲁东大学）</t>
  </si>
  <si>
    <t xml:space="preserve">金娟</t>
  </si>
  <si>
    <t xml:space="preserve">含量测定技术</t>
  </si>
  <si>
    <t xml:space="preserve">天津生物工程职业技术学院</t>
  </si>
  <si>
    <t xml:space="preserve">陈克</t>
  </si>
  <si>
    <t xml:space="preserve">线性代数（西安邮电大学）</t>
  </si>
  <si>
    <t xml:space="preserve">西安邮电大学</t>
  </si>
  <si>
    <t xml:space="preserve">王香柯</t>
  </si>
  <si>
    <t xml:space="preserve">无机化学（上）（华东理工大学）</t>
  </si>
  <si>
    <t xml:space="preserve">徐志珍</t>
  </si>
  <si>
    <t xml:space="preserve">4.0/31</t>
  </si>
  <si>
    <t xml:space="preserve">分子生物学实验</t>
  </si>
  <si>
    <t xml:space="preserve">刘文</t>
  </si>
  <si>
    <t xml:space="preserve">化学分析操作技术</t>
  </si>
  <si>
    <t xml:space="preserve">杨丽敏</t>
  </si>
  <si>
    <t xml:space="preserve">基因探秘</t>
  </si>
  <si>
    <t xml:space="preserve">王虹</t>
  </si>
  <si>
    <t xml:space="preserve">生活中的物理化学</t>
  </si>
  <si>
    <t xml:space="preserve">林贵梅</t>
  </si>
  <si>
    <t xml:space="preserve">线性代数（长春工程学院）</t>
  </si>
  <si>
    <t xml:space="preserve">运筹学（昆明理工大学）</t>
  </si>
  <si>
    <t xml:space="preserve">伍景琼</t>
  </si>
  <si>
    <t xml:space="preserve">数学实验</t>
  </si>
  <si>
    <t xml:space="preserve">葛倩</t>
  </si>
  <si>
    <t xml:space="preserve">物理化学（上）（天津大学）</t>
  </si>
  <si>
    <t xml:space="preserve">冯霞</t>
  </si>
  <si>
    <t xml:space="preserve">数理统计</t>
  </si>
  <si>
    <t xml:space="preserve">吴纯杰</t>
  </si>
  <si>
    <t xml:space="preserve">线性代数（湖南工业大学）</t>
  </si>
  <si>
    <t xml:space="preserve">张启明</t>
  </si>
  <si>
    <t xml:space="preserve">物理化学（下）（天津大学）</t>
  </si>
  <si>
    <t xml:space="preserve">免疫学精要</t>
  </si>
  <si>
    <t xml:space="preserve">山西农业大学</t>
  </si>
  <si>
    <t xml:space="preserve">霍乃蕊</t>
  </si>
  <si>
    <t xml:space="preserve">线性代数疑难释义与应用</t>
  </si>
  <si>
    <t xml:space="preserve">高淑萍</t>
  </si>
  <si>
    <t xml:space="preserve">揭秘微观世界</t>
  </si>
  <si>
    <t xml:space="preserve">吴琼</t>
  </si>
  <si>
    <t xml:space="preserve">微生物与免疫基础</t>
  </si>
  <si>
    <t xml:space="preserve">王贵霞</t>
  </si>
  <si>
    <t xml:space="preserve">大学物理——波动光学</t>
  </si>
  <si>
    <t xml:space="preserve">徐红霞</t>
  </si>
  <si>
    <t xml:space="preserve">高等数学（下）（东北电力大学）</t>
  </si>
  <si>
    <t xml:space="preserve">曲如</t>
  </si>
  <si>
    <r>
      <rPr>
        <sz val="10"/>
        <rFont val="Noto Sans"/>
        <family val="2"/>
      </rPr>
      <t xml:space="preserve">“化眼”观世界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分析化学</t>
    </r>
  </si>
  <si>
    <t xml:space="preserve">物理化学实验</t>
  </si>
  <si>
    <t xml:space="preserve">王明德</t>
  </si>
  <si>
    <t xml:space="preserve">遗传学（潍坊学院）</t>
  </si>
  <si>
    <t xml:space="preserve">潍坊学院</t>
  </si>
  <si>
    <t xml:space="preserve">张淑芝</t>
  </si>
  <si>
    <t xml:space="preserve">科技信息检索与论文写作</t>
  </si>
  <si>
    <t xml:space="preserve">王荣民</t>
  </si>
  <si>
    <t xml:space="preserve">解析几何</t>
  </si>
  <si>
    <t xml:space="preserve">东北师范大学</t>
  </si>
  <si>
    <t xml:space="preserve">沈广艳</t>
  </si>
  <si>
    <t xml:space="preserve">生态学（东北林业大学）</t>
  </si>
  <si>
    <t xml:space="preserve">国庆喜</t>
  </si>
  <si>
    <t xml:space="preserve">水文学与水文地质</t>
  </si>
  <si>
    <t xml:space="preserve">陶涛</t>
  </si>
  <si>
    <t xml:space="preserve">渗流力学</t>
  </si>
  <si>
    <t xml:space="preserve">张益</t>
  </si>
  <si>
    <t xml:space="preserve">美妙的高等数学（上）</t>
  </si>
  <si>
    <t xml:space="preserve">桂国祥</t>
  </si>
  <si>
    <t xml:space="preserve">植物学（东北林业大学）</t>
  </si>
  <si>
    <t xml:space="preserve">高瑞馨</t>
  </si>
  <si>
    <t xml:space="preserve">高分子化学（山东科技大学）</t>
  </si>
  <si>
    <t xml:space="preserve">科学认识气候变化</t>
  </si>
  <si>
    <t xml:space="preserve">王轲道</t>
  </si>
  <si>
    <t xml:space="preserve">算法分析与设计</t>
  </si>
  <si>
    <t xml:space="preserve">刘伟</t>
  </si>
  <si>
    <t xml:space="preserve">分子生物学</t>
  </si>
  <si>
    <t xml:space="preserve">姜立春</t>
  </si>
  <si>
    <t xml:space="preserve">地图学</t>
  </si>
  <si>
    <t xml:space="preserve">张玲玲</t>
  </si>
  <si>
    <t xml:space="preserve">走进统计学</t>
  </si>
  <si>
    <t xml:space="preserve">丁帮俊</t>
  </si>
  <si>
    <t xml:space="preserve">物理化学（绵阳师范学院）</t>
  </si>
  <si>
    <t xml:space="preserve">孙玉希</t>
  </si>
  <si>
    <t xml:space="preserve">地理信息系统（福建师范大学）</t>
  </si>
  <si>
    <t xml:space="preserve">福建师范大学</t>
  </si>
  <si>
    <t xml:space="preserve">余明</t>
  </si>
  <si>
    <t xml:space="preserve">3.0/38</t>
  </si>
  <si>
    <t xml:space="preserve">地理信息系统（甘肃林业职业技术学院）</t>
  </si>
  <si>
    <t xml:space="preserve">甘肃林业职业技术学院</t>
  </si>
  <si>
    <t xml:space="preserve">章武英</t>
  </si>
  <si>
    <t xml:space="preserve">摄影测量学</t>
  </si>
  <si>
    <t xml:space="preserve">张彦丽</t>
  </si>
  <si>
    <t xml:space="preserve">计量地理学</t>
  </si>
  <si>
    <t xml:space="preserve">何艳芬</t>
  </si>
  <si>
    <t xml:space="preserve">常微分方程</t>
  </si>
  <si>
    <t xml:space="preserve">呼和浩特民族学院</t>
  </si>
  <si>
    <t xml:space="preserve">额尔敦布和</t>
  </si>
  <si>
    <t xml:space="preserve">线性代数（中国石油大学（华东））</t>
  </si>
  <si>
    <t xml:space="preserve">刘丙辰</t>
  </si>
  <si>
    <t xml:space="preserve">地球科学概论（同济大学）</t>
  </si>
  <si>
    <t xml:space="preserve">谢昕</t>
  </si>
  <si>
    <t xml:space="preserve">植物学（中国农业大学）</t>
  </si>
  <si>
    <t xml:space="preserve">刘朝辉</t>
  </si>
  <si>
    <t xml:space="preserve">分子生物学及常用技术</t>
  </si>
  <si>
    <t xml:space="preserve">金波</t>
  </si>
  <si>
    <t xml:space="preserve">物理化学（上）（西安电子科技大学）</t>
  </si>
  <si>
    <t xml:space="preserve">梁燕萍</t>
  </si>
  <si>
    <t xml:space="preserve">无机及分析化学（下）</t>
  </si>
  <si>
    <t xml:space="preserve">罗立文</t>
  </si>
  <si>
    <t xml:space="preserve">大学物理实验（哈尔滨工程大学）</t>
  </si>
  <si>
    <t xml:space="preserve">张杨</t>
  </si>
  <si>
    <t xml:space="preserve">线性代数（济南大学）</t>
  </si>
  <si>
    <t xml:space="preserve">吕洪波</t>
  </si>
  <si>
    <r>
      <rPr>
        <sz val="10"/>
        <rFont val="Noto Sans"/>
        <family val="2"/>
      </rPr>
      <t xml:space="preserve">大学物理</t>
    </r>
    <r>
      <rPr>
        <sz val="10"/>
        <rFont val="微软雅黑"/>
        <family val="2"/>
        <charset val="134"/>
      </rPr>
      <t xml:space="preserve">B</t>
    </r>
  </si>
  <si>
    <t xml:space="preserve">吉驭嫔</t>
  </si>
  <si>
    <t xml:space="preserve">算法与数据结构</t>
  </si>
  <si>
    <t xml:space="preserve">胡洁</t>
  </si>
  <si>
    <r>
      <rPr>
        <b val="true"/>
        <sz val="12"/>
        <color rgb="FFFFFFFF"/>
        <rFont val="Noto Sans"/>
        <family val="2"/>
      </rPr>
      <t xml:space="preserve">工学</t>
    </r>
    <r>
      <rPr>
        <b val="true"/>
        <sz val="12"/>
        <color rgb="FFFFFFFF"/>
        <rFont val="微软雅黑"/>
        <family val="2"/>
        <charset val="134"/>
      </rPr>
      <t xml:space="preserve">224</t>
    </r>
    <r>
      <rPr>
        <b val="true"/>
        <sz val="12"/>
        <color rgb="FFFFFFFF"/>
        <rFont val="Noto Sans"/>
        <family val="2"/>
      </rPr>
      <t xml:space="preserve">门</t>
    </r>
  </si>
  <si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君带你玩编程</t>
    </r>
  </si>
  <si>
    <t xml:space="preserve">方娇莉</t>
  </si>
  <si>
    <t xml:space="preserve">工程图学</t>
  </si>
  <si>
    <t xml:space="preserve">姜杉</t>
  </si>
  <si>
    <r>
      <rPr>
        <sz val="10"/>
        <rFont val="Noto Sans"/>
        <family val="2"/>
      </rPr>
      <t xml:space="preserve">平面图像处理—</t>
    </r>
    <r>
      <rPr>
        <sz val="10"/>
        <rFont val="微软雅黑"/>
        <family val="2"/>
        <charset val="134"/>
      </rPr>
      <t xml:space="preserve">PS</t>
    </r>
    <r>
      <rPr>
        <sz val="10"/>
        <rFont val="Noto Sans"/>
        <family val="2"/>
      </rPr>
      <t xml:space="preserve">高手</t>
    </r>
  </si>
  <si>
    <t xml:space="preserve">李望秀</t>
  </si>
  <si>
    <t xml:space="preserve">自动化生产线安装与调试</t>
  </si>
  <si>
    <t xml:space="preserve">杜丽萍</t>
  </si>
  <si>
    <r>
      <rPr>
        <sz val="10"/>
        <rFont val="微软雅黑"/>
        <family val="2"/>
        <charset val="134"/>
      </rPr>
      <t xml:space="preserve">Java</t>
    </r>
    <r>
      <rPr>
        <sz val="10"/>
        <rFont val="Noto Sans"/>
        <family val="2"/>
      </rPr>
      <t xml:space="preserve">项目实战</t>
    </r>
  </si>
  <si>
    <t xml:space="preserve">徐翠娟</t>
  </si>
  <si>
    <t xml:space="preserve">经济管理中的计算机应用</t>
  </si>
  <si>
    <t xml:space="preserve">刘兰娟</t>
  </si>
  <si>
    <t xml:space="preserve">数控编程与加工</t>
  </si>
  <si>
    <t xml:space="preserve">杨静云</t>
  </si>
  <si>
    <t xml:space="preserve">系统工程</t>
  </si>
  <si>
    <t xml:space="preserve">吴锋</t>
  </si>
  <si>
    <t xml:space="preserve">乳品工艺学</t>
  </si>
  <si>
    <t xml:space="preserve">李晓东</t>
  </si>
  <si>
    <t xml:space="preserve">道路交通环境保护</t>
  </si>
  <si>
    <t xml:space="preserve">王晓宁</t>
  </si>
  <si>
    <t xml:space="preserve">计算机文化基础（西安航空学院）</t>
  </si>
  <si>
    <t xml:space="preserve">任静</t>
  </si>
  <si>
    <t xml:space="preserve">生物医学电子学</t>
  </si>
  <si>
    <t xml:space="preserve">李刚</t>
  </si>
  <si>
    <t xml:space="preserve">道路勘测设计（东北林业大学）</t>
  </si>
  <si>
    <t xml:space="preserve">裴玉龙</t>
  </si>
  <si>
    <t xml:space="preserve">食品化学</t>
  </si>
  <si>
    <t xml:space="preserve">汪东风</t>
  </si>
  <si>
    <t xml:space="preserve">创新创业教育与工程设计实践</t>
  </si>
  <si>
    <t xml:space="preserve">王忠勇</t>
  </si>
  <si>
    <t xml:space="preserve">建筑材料（东北农业大学）</t>
  </si>
  <si>
    <t xml:space="preserve">刘东</t>
  </si>
  <si>
    <t xml:space="preserve">“教”计算机处理图片</t>
  </si>
  <si>
    <t xml:space="preserve">黎小琴</t>
  </si>
  <si>
    <t xml:space="preserve">计算机网络（长春工程学院）</t>
  </si>
  <si>
    <t xml:space="preserve">王丽平</t>
  </si>
  <si>
    <r>
      <rPr>
        <sz val="10"/>
        <rFont val="微软雅黑"/>
        <family val="2"/>
        <charset val="134"/>
      </rPr>
      <t xml:space="preserve">C/C++</t>
    </r>
    <r>
      <rPr>
        <sz val="10"/>
        <rFont val="Noto Sans"/>
        <family val="2"/>
      </rPr>
      <t xml:space="preserve">程序设计</t>
    </r>
  </si>
  <si>
    <t xml:space="preserve">邢玉娟</t>
  </si>
  <si>
    <t xml:space="preserve">工程材料表征技术</t>
  </si>
  <si>
    <t xml:space="preserve">李理</t>
  </si>
  <si>
    <t xml:space="preserve">微机原理与接口技术</t>
  </si>
  <si>
    <t xml:space="preserve">熊旺平</t>
  </si>
  <si>
    <t xml:space="preserve">公差与检测技术</t>
  </si>
  <si>
    <t xml:space="preserve">江苏大学</t>
  </si>
  <si>
    <t xml:space="preserve">王宏宇</t>
  </si>
  <si>
    <t xml:space="preserve">计算机绘图</t>
  </si>
  <si>
    <t xml:space="preserve">王亮申</t>
  </si>
  <si>
    <t xml:space="preserve">数控技术英语</t>
  </si>
  <si>
    <t xml:space="preserve">长春汽车工业高等专科学校</t>
  </si>
  <si>
    <t xml:space="preserve">曹杨</t>
  </si>
  <si>
    <t xml:space="preserve">电工技术基础</t>
  </si>
  <si>
    <t xml:space="preserve">刘雨青</t>
  </si>
  <si>
    <t xml:space="preserve">建筑构造与识图</t>
  </si>
  <si>
    <t xml:space="preserve">陕西铁路工程职业技术学院</t>
  </si>
  <si>
    <r>
      <rPr>
        <sz val="10"/>
        <rFont val="微软雅黑"/>
        <family val="2"/>
        <charset val="134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王彦丽</t>
  </si>
  <si>
    <t xml:space="preserve">结构力学（二）</t>
  </si>
  <si>
    <t xml:space="preserve">周克民</t>
  </si>
  <si>
    <t xml:space="preserve">结构力学（一）</t>
  </si>
  <si>
    <t xml:space="preserve">2.0/42</t>
  </si>
  <si>
    <t xml:space="preserve">工程制图基础</t>
  </si>
  <si>
    <t xml:space="preserve">兰州理工大学</t>
  </si>
  <si>
    <t xml:space="preserve">郑敏</t>
  </si>
  <si>
    <t xml:space="preserve">空调工程</t>
  </si>
  <si>
    <t xml:space="preserve">上海理工大学</t>
  </si>
  <si>
    <t xml:space="preserve">王昕</t>
  </si>
  <si>
    <t xml:space="preserve">大学计算机（济南大学）</t>
  </si>
  <si>
    <t xml:space="preserve">蒋彦</t>
  </si>
  <si>
    <r>
      <rPr>
        <sz val="10"/>
        <rFont val="Noto Sans"/>
        <family val="2"/>
      </rPr>
      <t xml:space="preserve">指尖上的“艺术”—移动端</t>
    </r>
    <r>
      <rPr>
        <sz val="10"/>
        <rFont val="微软雅黑"/>
        <family val="2"/>
        <charset val="134"/>
      </rPr>
      <t xml:space="preserve">UI</t>
    </r>
    <r>
      <rPr>
        <sz val="10"/>
        <rFont val="Noto Sans"/>
        <family val="2"/>
      </rPr>
      <t xml:space="preserve">设计</t>
    </r>
  </si>
  <si>
    <t xml:space="preserve">李英</t>
  </si>
  <si>
    <r>
      <rPr>
        <sz val="10"/>
        <rFont val="微软雅黑"/>
        <family val="2"/>
        <charset val="134"/>
      </rPr>
      <t xml:space="preserve">Android</t>
    </r>
    <r>
      <rPr>
        <sz val="10"/>
        <rFont val="Noto Sans"/>
        <family val="2"/>
      </rPr>
      <t xml:space="preserve">移动应用开发基础</t>
    </r>
  </si>
  <si>
    <t xml:space="preserve">蒲晓妮</t>
  </si>
  <si>
    <r>
      <rPr>
        <sz val="10"/>
        <rFont val="Noto Sans"/>
        <family val="2"/>
      </rPr>
      <t xml:space="preserve">极速悟透</t>
    </r>
    <r>
      <rPr>
        <sz val="10"/>
        <rFont val="微软雅黑"/>
        <family val="2"/>
        <charset val="134"/>
      </rPr>
      <t xml:space="preserve">3ds Max</t>
    </r>
  </si>
  <si>
    <t xml:space="preserve">昆明理工大学城市学院</t>
  </si>
  <si>
    <t xml:space="preserve">李虹江</t>
  </si>
  <si>
    <t xml:space="preserve">数据库原理（黑龙江工程学院）</t>
  </si>
  <si>
    <t xml:space="preserve">郑晓霞</t>
  </si>
  <si>
    <t xml:space="preserve">计算机组成原理（长春师范大学）</t>
  </si>
  <si>
    <t xml:space="preserve">戴金波</t>
  </si>
  <si>
    <t xml:space="preserve">电力系统分析</t>
  </si>
  <si>
    <t xml:space="preserve">安军</t>
  </si>
  <si>
    <t xml:space="preserve">环境艺术设计制图</t>
  </si>
  <si>
    <t xml:space="preserve">刘卫国</t>
  </si>
  <si>
    <r>
      <rPr>
        <sz val="10"/>
        <rFont val="Noto Sans"/>
        <family val="2"/>
      </rPr>
      <t xml:space="preserve">开心玩</t>
    </r>
    <r>
      <rPr>
        <sz val="10"/>
        <rFont val="微软雅黑"/>
        <family val="2"/>
        <charset val="134"/>
      </rPr>
      <t xml:space="preserve">UG·</t>
    </r>
    <r>
      <rPr>
        <sz val="10"/>
        <rFont val="Noto Sans"/>
        <family val="2"/>
      </rPr>
      <t xml:space="preserve">轻松做设计</t>
    </r>
  </si>
  <si>
    <t xml:space="preserve">裴承慧</t>
  </si>
  <si>
    <t xml:space="preserve">包装材料学</t>
  </si>
  <si>
    <t xml:space="preserve">宋海燕</t>
  </si>
  <si>
    <t xml:space="preserve">化工原理（上）（华东理工大学）</t>
  </si>
  <si>
    <t xml:space="preserve">潘鹤林</t>
  </si>
  <si>
    <t xml:space="preserve">土木工程材料</t>
  </si>
  <si>
    <t xml:space="preserve">山东交通学院</t>
  </si>
  <si>
    <t xml:space="preserve">王琨</t>
  </si>
  <si>
    <t xml:space="preserve">信号与系统（湖南工学院）</t>
  </si>
  <si>
    <t xml:space="preserve">贾雅琼</t>
  </si>
  <si>
    <t xml:space="preserve">人工智能基础导学</t>
  </si>
  <si>
    <t xml:space="preserve">北京语言大学</t>
  </si>
  <si>
    <t xml:space="preserve">于东</t>
  </si>
  <si>
    <t xml:space="preserve">数字图像处理</t>
  </si>
  <si>
    <t xml:space="preserve">孙农亮</t>
  </si>
  <si>
    <t xml:space="preserve">大数据可视化</t>
  </si>
  <si>
    <t xml:space="preserve">陈为</t>
  </si>
  <si>
    <t xml:space="preserve">智能控制导论</t>
  </si>
  <si>
    <t xml:space="preserve">刘辉</t>
  </si>
  <si>
    <t xml:space="preserve">设计图学</t>
  </si>
  <si>
    <t xml:space="preserve">聂桂平</t>
  </si>
  <si>
    <t xml:space="preserve">汽车构造（西安航空学院）</t>
  </si>
  <si>
    <t xml:space="preserve">郑颖</t>
  </si>
  <si>
    <t xml:space="preserve">“卉”心独具工程制图</t>
  </si>
  <si>
    <t xml:space="preserve">何卉</t>
  </si>
  <si>
    <t xml:space="preserve">数字电子技术基础</t>
  </si>
  <si>
    <t xml:space="preserve">杨聪锟</t>
  </si>
  <si>
    <t xml:space="preserve">材料科学基础（中南大学）</t>
  </si>
  <si>
    <t xml:space="preserve">柏振海</t>
  </si>
  <si>
    <t xml:space="preserve">电工电子技术应用与实践</t>
  </si>
  <si>
    <t xml:space="preserve">徐明娜</t>
  </si>
  <si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语言程序设计（黑龙江工程学院）</t>
    </r>
  </si>
  <si>
    <t xml:space="preserve">运海红</t>
  </si>
  <si>
    <t xml:space="preserve">机电设备控制技术</t>
  </si>
  <si>
    <t xml:space="preserve">张文亭</t>
  </si>
  <si>
    <t xml:space="preserve">美食鉴赏与食品创新设计</t>
  </si>
  <si>
    <t xml:space="preserve">华中农业大学</t>
  </si>
  <si>
    <t xml:space="preserve">李斌</t>
  </si>
  <si>
    <t xml:space="preserve">走进神奇的稀土世界</t>
  </si>
  <si>
    <t xml:space="preserve">蔡颖</t>
  </si>
  <si>
    <t xml:space="preserve">软件工程方法与实践</t>
  </si>
  <si>
    <t xml:space="preserve">姜瑛</t>
  </si>
  <si>
    <t xml:space="preserve">工程制图（中国石油大学（华东））</t>
  </si>
  <si>
    <t xml:space="preserve">张宗波</t>
  </si>
  <si>
    <t xml:space="preserve">电路原理（上海健康医学院）</t>
  </si>
  <si>
    <t xml:space="preserve">上海健康医学院</t>
  </si>
  <si>
    <t xml:space="preserve">乔灵爱</t>
  </si>
  <si>
    <t xml:space="preserve">机械制造技术基础（兰州理工大学）</t>
  </si>
  <si>
    <t xml:space="preserve">吴沁</t>
  </si>
  <si>
    <t xml:space="preserve">灌溉排水工程技术</t>
  </si>
  <si>
    <t xml:space="preserve">赵英</t>
  </si>
  <si>
    <t xml:space="preserve">汽车理论</t>
  </si>
  <si>
    <t xml:space="preserve">陈燕</t>
  </si>
  <si>
    <t xml:space="preserve">工程造价软件应用</t>
  </si>
  <si>
    <t xml:space="preserve">杨帆</t>
  </si>
  <si>
    <t xml:space="preserve">大数据处理和分析</t>
  </si>
  <si>
    <t xml:space="preserve">刘攀</t>
  </si>
  <si>
    <t xml:space="preserve">建筑施工技术</t>
  </si>
  <si>
    <t xml:space="preserve">上海济光职业技术学院</t>
  </si>
  <si>
    <t xml:space="preserve">方圳海</t>
  </si>
  <si>
    <t xml:space="preserve">机械设计（兰州理工大学）</t>
  </si>
  <si>
    <t xml:space="preserve">贺瑗</t>
  </si>
  <si>
    <t xml:space="preserve">民航安全管理</t>
  </si>
  <si>
    <t xml:space="preserve">伍毅</t>
  </si>
  <si>
    <t xml:space="preserve">材料力学（华东交通大学）</t>
  </si>
  <si>
    <t xml:space="preserve">张豫</t>
  </si>
  <si>
    <t xml:space="preserve">工程流体力学</t>
  </si>
  <si>
    <t xml:space="preserve">周云龙</t>
  </si>
  <si>
    <t xml:space="preserve">材料研究方法</t>
  </si>
  <si>
    <t xml:space="preserve">李炳</t>
  </si>
  <si>
    <t xml:space="preserve">桥梁施工技术</t>
  </si>
  <si>
    <t xml:space="preserve">申建</t>
  </si>
  <si>
    <t xml:space="preserve">水力学（长春工程学院）</t>
  </si>
  <si>
    <t xml:space="preserve">刘江川</t>
  </si>
  <si>
    <t xml:space="preserve">物联网通信技术及应用</t>
  </si>
  <si>
    <t xml:space="preserve">沈阳大学</t>
  </si>
  <si>
    <t xml:space="preserve">范立南</t>
  </si>
  <si>
    <t xml:space="preserve">发电厂电气部分</t>
  </si>
  <si>
    <t xml:space="preserve">孙亮</t>
  </si>
  <si>
    <t xml:space="preserve">光纤传输系统运维与管理</t>
  </si>
  <si>
    <t xml:space="preserve">四川邮电职业技术学院</t>
  </si>
  <si>
    <t xml:space="preserve">赖敏</t>
  </si>
  <si>
    <t xml:space="preserve">模拟电子技术基础（九江职业技术学院）</t>
  </si>
  <si>
    <t xml:space="preserve">张莹</t>
  </si>
  <si>
    <t xml:space="preserve">水污染控制技术</t>
  </si>
  <si>
    <t xml:space="preserve">苏少林</t>
  </si>
  <si>
    <t xml:space="preserve">现代控制理论</t>
  </si>
  <si>
    <t xml:space="preserve">原新</t>
  </si>
  <si>
    <t xml:space="preserve">自动控制原理</t>
  </si>
  <si>
    <t xml:space="preserve">田思庆</t>
  </si>
  <si>
    <t xml:space="preserve">管式加热炉结构与操作</t>
  </si>
  <si>
    <t xml:space="preserve">侯侠</t>
  </si>
  <si>
    <t xml:space="preserve">液压与气压传动（嘉兴学院）</t>
  </si>
  <si>
    <t xml:space="preserve">曹坚</t>
  </si>
  <si>
    <t xml:space="preserve">“善”食营养，“慧”食健康</t>
  </si>
  <si>
    <t xml:space="preserve">李京东</t>
  </si>
  <si>
    <t xml:space="preserve">电工线路规划与实施</t>
  </si>
  <si>
    <t xml:space="preserve">张维</t>
  </si>
  <si>
    <t xml:space="preserve">材料科学及研究方法导论</t>
  </si>
  <si>
    <t xml:space="preserve">刘天</t>
  </si>
  <si>
    <t xml:space="preserve">数据库原理（上海建桥学院）</t>
  </si>
  <si>
    <t xml:space="preserve">上海建桥学院</t>
  </si>
  <si>
    <t xml:space="preserve">谷伟</t>
  </si>
  <si>
    <t xml:space="preserve">建筑装饰绘图与识图</t>
  </si>
  <si>
    <t xml:space="preserve">潘彦颖</t>
  </si>
  <si>
    <t xml:space="preserve">机械制造技术</t>
  </si>
  <si>
    <t xml:space="preserve">刘晓红</t>
  </si>
  <si>
    <t xml:space="preserve">通信原理</t>
  </si>
  <si>
    <t xml:space="preserve">马小青</t>
  </si>
  <si>
    <t xml:space="preserve">单片机原理及应用（长春工程学院）</t>
  </si>
  <si>
    <t xml:space="preserve">许琳</t>
  </si>
  <si>
    <t xml:space="preserve">机械原理（长春工程学院）</t>
  </si>
  <si>
    <t xml:space="preserve">杜微</t>
  </si>
  <si>
    <t xml:space="preserve">道路勘测设计（长安大学）</t>
  </si>
  <si>
    <t xml:space="preserve">张驰</t>
  </si>
  <si>
    <t xml:space="preserve">机械设计（青岛理工大学）</t>
  </si>
  <si>
    <t xml:space="preserve">林晨</t>
  </si>
  <si>
    <t xml:space="preserve">生态纺织品检测</t>
  </si>
  <si>
    <t xml:space="preserve">严瑛</t>
  </si>
  <si>
    <r>
      <rPr>
        <sz val="10"/>
        <rFont val="Noto Sans"/>
        <family val="2"/>
      </rPr>
      <t xml:space="preserve">无机材料科学基础</t>
    </r>
    <r>
      <rPr>
        <sz val="10"/>
        <rFont val="微软雅黑"/>
        <family val="2"/>
        <charset val="134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微软雅黑"/>
        <family val="2"/>
        <charset val="134"/>
      </rPr>
      <t xml:space="preserve">)</t>
    </r>
  </si>
  <si>
    <t xml:space="preserve">刘文洁</t>
  </si>
  <si>
    <t xml:space="preserve">钢结构设计</t>
  </si>
  <si>
    <t xml:space="preserve">李峰</t>
  </si>
  <si>
    <t xml:space="preserve">数控仿真技术</t>
  </si>
  <si>
    <t xml:space="preserve">吴承格</t>
  </si>
  <si>
    <t xml:space="preserve">建筑学概论</t>
  </si>
  <si>
    <t xml:space="preserve">许蓁</t>
  </si>
  <si>
    <t xml:space="preserve">风景旅游规划</t>
  </si>
  <si>
    <t xml:space="preserve">王崑</t>
  </si>
  <si>
    <t xml:space="preserve">信息安全技术的研究与发展</t>
  </si>
  <si>
    <t xml:space="preserve">孙建国</t>
  </si>
  <si>
    <t xml:space="preserve">城市生态系统科学：理论，实践，方法</t>
  </si>
  <si>
    <t xml:space="preserve">韩骥</t>
  </si>
  <si>
    <t xml:space="preserve">木制品工艺学</t>
  </si>
  <si>
    <t xml:space="preserve">朱晓冬</t>
  </si>
  <si>
    <t xml:space="preserve">工程力学（山东理工大学）</t>
  </si>
  <si>
    <t xml:space="preserve">王延遐</t>
  </si>
  <si>
    <t xml:space="preserve">模拟电子技术</t>
  </si>
  <si>
    <t xml:space="preserve">李士军</t>
  </si>
  <si>
    <t xml:space="preserve">电机学</t>
  </si>
  <si>
    <t xml:space="preserve">肖金凤</t>
  </si>
  <si>
    <t xml:space="preserve">身边的房屋建筑学</t>
  </si>
  <si>
    <t xml:space="preserve">潍坊科技学院</t>
  </si>
  <si>
    <t xml:space="preserve">刘静</t>
  </si>
  <si>
    <t xml:space="preserve">传热学（东北石油大学）</t>
  </si>
  <si>
    <t xml:space="preserve">赵海谦</t>
  </si>
  <si>
    <t xml:space="preserve">矿业工程概论</t>
  </si>
  <si>
    <t xml:space="preserve">李建忠</t>
  </si>
  <si>
    <t xml:space="preserve">工业过程控制</t>
  </si>
  <si>
    <t xml:space="preserve">彭秀艳</t>
  </si>
  <si>
    <t xml:space="preserve">公路工程造价</t>
  </si>
  <si>
    <t xml:space="preserve">徐静涛</t>
  </si>
  <si>
    <t xml:space="preserve">基础设计——产品造型基础</t>
  </si>
  <si>
    <t xml:space="preserve">林璐</t>
  </si>
  <si>
    <t xml:space="preserve">机械制造基础</t>
  </si>
  <si>
    <t xml:space="preserve">许令峰</t>
  </si>
  <si>
    <t xml:space="preserve">城轨交通新语</t>
  </si>
  <si>
    <t xml:space="preserve">山东职业学院</t>
  </si>
  <si>
    <t xml:space="preserve">张风琴</t>
  </si>
  <si>
    <t xml:space="preserve">公路施工技术</t>
  </si>
  <si>
    <t xml:space="preserve">张立华</t>
  </si>
  <si>
    <t xml:space="preserve">现代物流装备</t>
  </si>
  <si>
    <t xml:space="preserve">肖生苓</t>
  </si>
  <si>
    <t xml:space="preserve">金属工艺学（青岛理工大学）</t>
  </si>
  <si>
    <t xml:space="preserve">李长河</t>
  </si>
  <si>
    <t xml:space="preserve">物流设备使用与维护</t>
  </si>
  <si>
    <t xml:space="preserve">徐丽蕊</t>
  </si>
  <si>
    <t xml:space="preserve">电路分析（陕西国防工业职业技术学院）</t>
  </si>
  <si>
    <t xml:space="preserve">陕西国防工业职业技术学院</t>
  </si>
  <si>
    <t xml:space="preserve">侯艳红</t>
  </si>
  <si>
    <t xml:space="preserve">电路分析基础</t>
  </si>
  <si>
    <t xml:space="preserve">天津职业技术师范大学</t>
  </si>
  <si>
    <t xml:space="preserve">刘芬</t>
  </si>
  <si>
    <t xml:space="preserve">单片机技术</t>
  </si>
  <si>
    <t xml:space="preserve">郭宏</t>
  </si>
  <si>
    <t xml:space="preserve">农业机械学</t>
  </si>
  <si>
    <t xml:space="preserve">朱惠斌</t>
  </si>
  <si>
    <t xml:space="preserve">单片机原理及应用（吉林师范大学）</t>
  </si>
  <si>
    <t xml:space="preserve">王春武</t>
  </si>
  <si>
    <t xml:space="preserve">工程结构抗震</t>
  </si>
  <si>
    <t xml:space="preserve">张耀军</t>
  </si>
  <si>
    <r>
      <rPr>
        <sz val="10"/>
        <rFont val="微软雅黑"/>
        <family val="2"/>
        <charset val="134"/>
      </rPr>
      <t xml:space="preserve">Java Web</t>
    </r>
    <r>
      <rPr>
        <sz val="10"/>
        <rFont val="Noto Sans"/>
        <family val="2"/>
      </rPr>
      <t xml:space="preserve">程序设计</t>
    </r>
  </si>
  <si>
    <t xml:space="preserve">刘园园</t>
  </si>
  <si>
    <t xml:space="preserve">操作系统原理</t>
  </si>
  <si>
    <t xml:space="preserve">柳青</t>
  </si>
  <si>
    <t xml:space="preserve">安装工程计量与计价</t>
  </si>
  <si>
    <t xml:space="preserve">李海凌</t>
  </si>
  <si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郭东平</t>
  </si>
  <si>
    <t xml:space="preserve">民航运输概论</t>
  </si>
  <si>
    <t xml:space="preserve">南京航空航天大学</t>
  </si>
  <si>
    <t xml:space="preserve">吴薇薇</t>
  </si>
  <si>
    <t xml:space="preserve">数字电路与逻辑设计</t>
  </si>
  <si>
    <t xml:space="preserve">郑巧彦</t>
  </si>
  <si>
    <t xml:space="preserve">燃烧学</t>
  </si>
  <si>
    <t xml:space="preserve">周屈兰</t>
  </si>
  <si>
    <t xml:space="preserve">数控机床结构</t>
  </si>
  <si>
    <t xml:space="preserve">陶静</t>
  </si>
  <si>
    <t xml:space="preserve">计算机辅助设计</t>
  </si>
  <si>
    <t xml:space="preserve">青岛理工大学琴岛学院</t>
  </si>
  <si>
    <t xml:space="preserve">谢丽华</t>
  </si>
  <si>
    <r>
      <rPr>
        <sz val="10"/>
        <rFont val="微软雅黑"/>
        <family val="2"/>
        <charset val="134"/>
      </rPr>
      <t xml:space="preserve">web</t>
    </r>
    <r>
      <rPr>
        <sz val="10"/>
        <rFont val="Noto Sans"/>
        <family val="2"/>
      </rPr>
      <t xml:space="preserve">编程技术</t>
    </r>
  </si>
  <si>
    <t xml:space="preserve">谢涛</t>
  </si>
  <si>
    <t xml:space="preserve">电子产品生产工艺</t>
  </si>
  <si>
    <t xml:space="preserve">王新艳</t>
  </si>
  <si>
    <r>
      <rPr>
        <sz val="10"/>
        <rFont val="Noto Sans"/>
        <family val="2"/>
      </rPr>
      <t xml:space="preserve">图解</t>
    </r>
    <r>
      <rPr>
        <sz val="10"/>
        <rFont val="微软雅黑"/>
        <family val="2"/>
        <charset val="134"/>
      </rPr>
      <t xml:space="preserve">C</t>
    </r>
    <r>
      <rPr>
        <sz val="10"/>
        <rFont val="Noto Sans"/>
        <family val="2"/>
      </rPr>
      <t xml:space="preserve">编程</t>
    </r>
  </si>
  <si>
    <t xml:space="preserve">宁波大学</t>
  </si>
  <si>
    <t xml:space="preserve">陈叶芳</t>
  </si>
  <si>
    <t xml:space="preserve">食品生物技术</t>
  </si>
  <si>
    <t xml:space="preserve">王艳萍</t>
  </si>
  <si>
    <t xml:space="preserve">1.5/19</t>
  </si>
  <si>
    <t xml:space="preserve">建筑结构抗震设计</t>
  </si>
  <si>
    <t xml:space="preserve">岳建伟</t>
  </si>
  <si>
    <t xml:space="preserve">信号与系统（江西师范大学）</t>
  </si>
  <si>
    <t xml:space="preserve">薛琴</t>
  </si>
  <si>
    <t xml:space="preserve">计算机系统结构</t>
  </si>
  <si>
    <t xml:space="preserve">张晨曦</t>
  </si>
  <si>
    <t xml:space="preserve">柔性制造与自动化生产线</t>
  </si>
  <si>
    <t xml:space="preserve">段文洁</t>
  </si>
  <si>
    <t xml:space="preserve">服装材料学</t>
  </si>
  <si>
    <t xml:space="preserve">邓咏梅</t>
  </si>
  <si>
    <t xml:space="preserve">机械设计（天津职业技术师范大学）</t>
  </si>
  <si>
    <t xml:space="preserve">刘瑛</t>
  </si>
  <si>
    <t xml:space="preserve">建筑材料（甘肃林业职业技术学院）</t>
  </si>
  <si>
    <t xml:space="preserve">石福彬</t>
  </si>
  <si>
    <t xml:space="preserve">2.0/18</t>
  </si>
  <si>
    <t xml:space="preserve">工程地质（重庆大学）</t>
  </si>
  <si>
    <t xml:space="preserve">王桂林</t>
  </si>
  <si>
    <t xml:space="preserve">计算机专业导论</t>
  </si>
  <si>
    <t xml:space="preserve">肖静</t>
  </si>
  <si>
    <t xml:space="preserve">制冷原理与设备（上）</t>
  </si>
  <si>
    <t xml:space="preserve">周秋淑</t>
  </si>
  <si>
    <t xml:space="preserve">制冷原理与设备（下）</t>
  </si>
  <si>
    <t xml:space="preserve">织物组织与设计</t>
  </si>
  <si>
    <t xml:space="preserve">李明华</t>
  </si>
  <si>
    <t xml:space="preserve">餐饮服务从业人员食品安全知识</t>
  </si>
  <si>
    <t xml:space="preserve">薛新花</t>
  </si>
  <si>
    <t xml:space="preserve">高速切削与五轴加工</t>
  </si>
  <si>
    <t xml:space="preserve">刘艳申</t>
  </si>
  <si>
    <t xml:space="preserve">城乡规划管理与法规</t>
  </si>
  <si>
    <t xml:space="preserve">耿慧志</t>
  </si>
  <si>
    <t xml:space="preserve">液压与气压传动（江苏大学）</t>
  </si>
  <si>
    <t xml:space="preserve">毛卫平</t>
  </si>
  <si>
    <t xml:space="preserve">油品分析技术</t>
  </si>
  <si>
    <t xml:space="preserve">刘迪</t>
  </si>
  <si>
    <t xml:space="preserve">流体力学</t>
  </si>
  <si>
    <t xml:space="preserve">赵琴</t>
  </si>
  <si>
    <t xml:space="preserve">嵌入式系统设计</t>
  </si>
  <si>
    <t xml:space="preserve">郭建</t>
  </si>
  <si>
    <t xml:space="preserve">西方古代建筑史</t>
  </si>
  <si>
    <t xml:space="preserve">杨菁</t>
  </si>
  <si>
    <t xml:space="preserve">材料科学基础（西安科技大学）</t>
  </si>
  <si>
    <t xml:space="preserve">杜双明</t>
  </si>
  <si>
    <t xml:space="preserve">移动通信</t>
  </si>
  <si>
    <t xml:space="preserve">柯强</t>
  </si>
  <si>
    <r>
      <rPr>
        <sz val="10"/>
        <rFont val="微软雅黑"/>
        <family val="2"/>
        <charset val="134"/>
      </rPr>
      <t xml:space="preserve">PLC</t>
    </r>
    <r>
      <rPr>
        <sz val="10"/>
        <rFont val="Noto Sans"/>
        <family val="2"/>
      </rPr>
      <t xml:space="preserve">控制技术</t>
    </r>
  </si>
  <si>
    <t xml:space="preserve">严春平</t>
  </si>
  <si>
    <t xml:space="preserve">“案”说房地产</t>
  </si>
  <si>
    <t xml:space="preserve">刘宁</t>
  </si>
  <si>
    <t xml:space="preserve">数字化设计与仿真</t>
  </si>
  <si>
    <t xml:space="preserve">尹晓丽</t>
  </si>
  <si>
    <t xml:space="preserve">产品基础形态</t>
  </si>
  <si>
    <t xml:space="preserve">孙虎</t>
  </si>
  <si>
    <t xml:space="preserve">汽车发动机电控系统检修（日照职业技术学院）</t>
  </si>
  <si>
    <t xml:space="preserve">雷跃峰</t>
  </si>
  <si>
    <t xml:space="preserve">现代检测技术</t>
  </si>
  <si>
    <t xml:space="preserve">钟德星</t>
  </si>
  <si>
    <t xml:space="preserve">材料科学基础（山东理工大学）</t>
  </si>
  <si>
    <t xml:space="preserve">谷万里</t>
  </si>
  <si>
    <t xml:space="preserve">仪器分析</t>
  </si>
  <si>
    <t xml:space="preserve">于勇</t>
  </si>
  <si>
    <t xml:space="preserve">过程流体机械</t>
  </si>
  <si>
    <t xml:space="preserve">王振波</t>
  </si>
  <si>
    <t xml:space="preserve">交通环境学</t>
  </si>
  <si>
    <t xml:space="preserve">王生昌</t>
  </si>
  <si>
    <t xml:space="preserve">建筑水电安装工程识图</t>
  </si>
  <si>
    <t xml:space="preserve">王岚琪</t>
  </si>
  <si>
    <t xml:space="preserve">物理海洋学基础</t>
  </si>
  <si>
    <t xml:space="preserve">李爽</t>
  </si>
  <si>
    <r>
      <rPr>
        <sz val="10"/>
        <rFont val="Noto Sans"/>
        <family val="2"/>
      </rPr>
      <t xml:space="preserve">采矿</t>
    </r>
    <r>
      <rPr>
        <sz val="10"/>
        <rFont val="微软雅黑"/>
        <family val="2"/>
        <charset val="134"/>
      </rPr>
      <t xml:space="preserve">CAD</t>
    </r>
  </si>
  <si>
    <t xml:space="preserve">王开</t>
  </si>
  <si>
    <t xml:space="preserve">数字电子技术（宜宾学院）</t>
  </si>
  <si>
    <t xml:space="preserve">宜宾学院</t>
  </si>
  <si>
    <t xml:space="preserve">曾菊容</t>
  </si>
  <si>
    <t xml:space="preserve">千年土木 小筑拾遗</t>
  </si>
  <si>
    <t xml:space="preserve">王广军</t>
  </si>
  <si>
    <t xml:space="preserve">林产化学工艺学</t>
  </si>
  <si>
    <t xml:space="preserve">谭文英</t>
  </si>
  <si>
    <t xml:space="preserve">现代水业认知与探索</t>
  </si>
  <si>
    <t xml:space="preserve">陆燕勤</t>
  </si>
  <si>
    <t xml:space="preserve">建筑设计与结构选型</t>
  </si>
  <si>
    <t xml:space="preserve">肖毅强</t>
  </si>
  <si>
    <t xml:space="preserve">汽车涂装技术</t>
  </si>
  <si>
    <t xml:space="preserve">黄慧荣</t>
  </si>
  <si>
    <t xml:space="preserve">信号与系统（内蒙古工业大学）</t>
  </si>
  <si>
    <t xml:space="preserve">高志奇</t>
  </si>
  <si>
    <r>
      <rPr>
        <sz val="10"/>
        <rFont val="Noto Sans"/>
        <family val="2"/>
      </rPr>
      <t xml:space="preserve">解密</t>
    </r>
    <r>
      <rPr>
        <sz val="10"/>
        <rFont val="微软雅黑"/>
        <family val="2"/>
        <charset val="134"/>
      </rPr>
      <t xml:space="preserve">3D</t>
    </r>
    <r>
      <rPr>
        <sz val="10"/>
        <rFont val="Noto Sans"/>
        <family val="2"/>
      </rPr>
      <t xml:space="preserve">打印</t>
    </r>
  </si>
  <si>
    <t xml:space="preserve">宋国强</t>
  </si>
  <si>
    <t xml:space="preserve">城市轨道交通行车组织</t>
  </si>
  <si>
    <t xml:space="preserve">常博</t>
  </si>
  <si>
    <t xml:space="preserve">现代电子系统设计基础</t>
  </si>
  <si>
    <t xml:space="preserve">合肥学院</t>
  </si>
  <si>
    <t xml:space="preserve">段惠敏</t>
  </si>
  <si>
    <t xml:space="preserve">钢结构施工</t>
  </si>
  <si>
    <t xml:space="preserve">迟朝娜</t>
  </si>
  <si>
    <t xml:space="preserve">固体废物处理与处置工程</t>
  </si>
  <si>
    <r>
      <rPr>
        <sz val="10"/>
        <rFont val="Noto Sans"/>
        <family val="2"/>
      </rPr>
      <t xml:space="preserve">机械</t>
    </r>
    <r>
      <rPr>
        <sz val="10"/>
        <rFont val="微软雅黑"/>
        <family val="2"/>
        <charset val="134"/>
      </rPr>
      <t xml:space="preserve">CAD/CAM</t>
    </r>
  </si>
  <si>
    <t xml:space="preserve">赵小刚</t>
  </si>
  <si>
    <t xml:space="preserve">模拟电子技术基础（西安邮电大学）</t>
  </si>
  <si>
    <t xml:space="preserve">张新</t>
  </si>
  <si>
    <t xml:space="preserve">半导体技术导论</t>
  </si>
  <si>
    <t xml:space="preserve">顾文华</t>
  </si>
  <si>
    <t xml:space="preserve">人工智能初级修炼宝典——人脸识别技术</t>
  </si>
  <si>
    <t xml:space="preserve">广西工业职业技术学院</t>
  </si>
  <si>
    <t xml:space="preserve">陈静</t>
  </si>
  <si>
    <t xml:space="preserve">泥浆材料检测与应用</t>
  </si>
  <si>
    <t xml:space="preserve">刘阿妮</t>
  </si>
  <si>
    <t xml:space="preserve">电子技术基础</t>
  </si>
  <si>
    <t xml:space="preserve">黄世泽</t>
  </si>
  <si>
    <t xml:space="preserve">汽车电气设备构造与维修</t>
  </si>
  <si>
    <t xml:space="preserve">姜浩</t>
  </si>
  <si>
    <r>
      <rPr>
        <sz val="10"/>
        <rFont val="微软雅黑"/>
        <family val="2"/>
        <charset val="134"/>
      </rPr>
      <t xml:space="preserve">SPSS</t>
    </r>
    <r>
      <rPr>
        <sz val="10"/>
        <rFont val="Noto Sans"/>
        <family val="2"/>
      </rPr>
      <t xml:space="preserve">统计工具应用</t>
    </r>
  </si>
  <si>
    <t xml:space="preserve">何志锋</t>
  </si>
  <si>
    <t xml:space="preserve">信息与计算思维</t>
  </si>
  <si>
    <t xml:space="preserve">赵明</t>
  </si>
  <si>
    <t xml:space="preserve">过程控制系统及仪表</t>
  </si>
  <si>
    <t xml:space="preserve">刘华波</t>
  </si>
  <si>
    <t xml:space="preserve">机械精度设计基础</t>
  </si>
  <si>
    <t xml:space="preserve">陈炳锟</t>
  </si>
  <si>
    <t xml:space="preserve">食品营养与配餐</t>
  </si>
  <si>
    <t xml:space="preserve">陈佩</t>
  </si>
  <si>
    <t xml:space="preserve">生活中的工程力学</t>
  </si>
  <si>
    <t xml:space="preserve">赵庆松</t>
  </si>
  <si>
    <r>
      <rPr>
        <sz val="10"/>
        <rFont val="微软雅黑"/>
        <family val="2"/>
        <charset val="134"/>
      </rPr>
      <t xml:space="preserve">CNC</t>
    </r>
    <r>
      <rPr>
        <sz val="10"/>
        <rFont val="Noto Sans"/>
        <family val="2"/>
      </rPr>
      <t xml:space="preserve">加工编程</t>
    </r>
  </si>
  <si>
    <t xml:space="preserve">周利平</t>
  </si>
  <si>
    <t xml:space="preserve">液压与生活</t>
  </si>
  <si>
    <t xml:space="preserve">韩志引</t>
  </si>
  <si>
    <t xml:space="preserve">信息犯罪与计算机取证</t>
  </si>
  <si>
    <t xml:space="preserve">王永全</t>
  </si>
  <si>
    <t xml:space="preserve">视频压缩通信</t>
  </si>
  <si>
    <t xml:space="preserve">刘卫华</t>
  </si>
  <si>
    <t xml:space="preserve">纺纱学</t>
  </si>
  <si>
    <t xml:space="preserve">东华大学</t>
  </si>
  <si>
    <t xml:space="preserve">郁崇文</t>
  </si>
  <si>
    <t xml:space="preserve">流体力学与设备</t>
  </si>
  <si>
    <t xml:space="preserve">段广彬</t>
  </si>
  <si>
    <r>
      <rPr>
        <sz val="10"/>
        <rFont val="微软雅黑"/>
        <family val="2"/>
        <charset val="134"/>
      </rPr>
      <t xml:space="preserve">WEB</t>
    </r>
    <r>
      <rPr>
        <sz val="10"/>
        <rFont val="Noto Sans"/>
        <family val="2"/>
      </rPr>
      <t xml:space="preserve">应用程序设计</t>
    </r>
  </si>
  <si>
    <t xml:space="preserve">赵旭</t>
  </si>
  <si>
    <r>
      <rPr>
        <sz val="10"/>
        <rFont val="Noto Sans"/>
        <family val="2"/>
      </rPr>
      <t xml:space="preserve">从无到有学</t>
    </r>
    <r>
      <rPr>
        <sz val="10"/>
        <rFont val="微软雅黑"/>
        <family val="2"/>
        <charset val="134"/>
      </rPr>
      <t xml:space="preserve">UI</t>
    </r>
  </si>
  <si>
    <t xml:space="preserve">呼伦贝尔学院</t>
  </si>
  <si>
    <t xml:space="preserve">王晓莉</t>
  </si>
  <si>
    <t xml:space="preserve">发动机原理</t>
  </si>
  <si>
    <t xml:space="preserve">张振东</t>
  </si>
  <si>
    <r>
      <rPr>
        <sz val="10"/>
        <rFont val="微软雅黑"/>
        <family val="2"/>
        <charset val="134"/>
      </rPr>
      <t xml:space="preserve">DIY</t>
    </r>
    <r>
      <rPr>
        <sz val="10"/>
        <rFont val="Noto Sans"/>
        <family val="2"/>
      </rPr>
      <t xml:space="preserve">智慧小屋—带你玩转物联网</t>
    </r>
  </si>
  <si>
    <t xml:space="preserve">史治国</t>
  </si>
  <si>
    <r>
      <rPr>
        <sz val="10"/>
        <rFont val="微软雅黑"/>
        <family val="2"/>
        <charset val="134"/>
      </rPr>
      <t xml:space="preserve">UG</t>
    </r>
    <r>
      <rPr>
        <sz val="10"/>
        <rFont val="Noto Sans"/>
        <family val="2"/>
      </rPr>
      <t xml:space="preserve">注塑模具设计</t>
    </r>
  </si>
  <si>
    <t xml:space="preserve">王双林</t>
  </si>
  <si>
    <t xml:space="preserve">化工原理（上）（山东理工大学）</t>
  </si>
  <si>
    <t xml:space="preserve">孟秀霞</t>
  </si>
  <si>
    <t xml:space="preserve">气藏工程（双语）</t>
  </si>
  <si>
    <t xml:space="preserve">孙仁远</t>
  </si>
  <si>
    <t xml:space="preserve">科学精神与科学研究方法</t>
  </si>
  <si>
    <t xml:space="preserve">蒲春生</t>
  </si>
  <si>
    <t xml:space="preserve">多结点力矩分配法改进技术与应用</t>
  </si>
  <si>
    <t xml:space="preserve">王彦明</t>
  </si>
  <si>
    <t xml:space="preserve">工程地质（上海理工大学）</t>
  </si>
  <si>
    <t xml:space="preserve">陈有亮</t>
  </si>
  <si>
    <t xml:space="preserve">环境质量评价</t>
  </si>
  <si>
    <t xml:space="preserve">织造学</t>
  </si>
  <si>
    <t xml:space="preserve">田伟</t>
  </si>
  <si>
    <r>
      <rPr>
        <sz val="10"/>
        <rFont val="Noto Sans"/>
        <family val="2"/>
      </rPr>
      <t xml:space="preserve">计算机辅助设计与制造（</t>
    </r>
    <r>
      <rPr>
        <sz val="10"/>
        <rFont val="微软雅黑"/>
        <family val="2"/>
        <charset val="134"/>
      </rPr>
      <t xml:space="preserve">UG</t>
    </r>
    <r>
      <rPr>
        <sz val="10"/>
        <rFont val="Noto Sans"/>
        <family val="2"/>
      </rPr>
      <t xml:space="preserve">）</t>
    </r>
  </si>
  <si>
    <t xml:space="preserve">沈阳职业技术学院</t>
  </si>
  <si>
    <t xml:space="preserve">赵慧</t>
  </si>
  <si>
    <t xml:space="preserve">走进材料世界</t>
  </si>
  <si>
    <t xml:space="preserve">甄玉花</t>
  </si>
  <si>
    <r>
      <rPr>
        <sz val="10"/>
        <rFont val="微软雅黑"/>
        <family val="2"/>
        <charset val="134"/>
      </rPr>
      <t xml:space="preserve">Python</t>
    </r>
    <r>
      <rPr>
        <sz val="10"/>
        <rFont val="Noto Sans"/>
        <family val="2"/>
      </rPr>
      <t xml:space="preserve">语言应用</t>
    </r>
  </si>
  <si>
    <t xml:space="preserve">康俊民</t>
  </si>
  <si>
    <t xml:space="preserve">营养与食品卫生学</t>
  </si>
  <si>
    <t xml:space="preserve">岩石学上</t>
  </si>
  <si>
    <t xml:space="preserve">张双菊</t>
  </si>
  <si>
    <r>
      <rPr>
        <b val="true"/>
        <sz val="12"/>
        <color rgb="FFFFFFFF"/>
        <rFont val="Noto Sans"/>
        <family val="2"/>
      </rPr>
      <t xml:space="preserve">农学</t>
    </r>
    <r>
      <rPr>
        <b val="true"/>
        <sz val="12"/>
        <color rgb="FFFFFFFF"/>
        <rFont val="微软雅黑"/>
        <family val="2"/>
        <charset val="134"/>
      </rPr>
      <t xml:space="preserve">18</t>
    </r>
    <r>
      <rPr>
        <b val="true"/>
        <sz val="12"/>
        <color rgb="FFFFFFFF"/>
        <rFont val="Noto Sans"/>
        <family val="2"/>
      </rPr>
      <t xml:space="preserve">门</t>
    </r>
  </si>
  <si>
    <t xml:space="preserve">观赏植物分类学</t>
  </si>
  <si>
    <t xml:space="preserve">园林植物识别与应用</t>
  </si>
  <si>
    <t xml:space="preserve">常德职业技术学院</t>
  </si>
  <si>
    <t xml:space="preserve">梁继华</t>
  </si>
  <si>
    <t xml:space="preserve">寒地水稻栽培技术</t>
  </si>
  <si>
    <t xml:space="preserve">王海龙</t>
  </si>
  <si>
    <t xml:space="preserve">农产品加工工艺学</t>
  </si>
  <si>
    <t xml:space="preserve">王宪青</t>
  </si>
  <si>
    <t xml:space="preserve">设施园艺学</t>
  </si>
  <si>
    <t xml:space="preserve">沈阳农业大学</t>
  </si>
  <si>
    <t xml:space="preserve">李天来</t>
  </si>
  <si>
    <t xml:space="preserve">果树栽培学基础</t>
  </si>
  <si>
    <t xml:space="preserve">郭修武</t>
  </si>
  <si>
    <t xml:space="preserve">木材干燥学</t>
  </si>
  <si>
    <t xml:space="preserve">蔡英春</t>
  </si>
  <si>
    <t xml:space="preserve">鱼类增养殖学</t>
  </si>
  <si>
    <t xml:space="preserve">马旭洲</t>
  </si>
  <si>
    <t xml:space="preserve">养牛学</t>
  </si>
  <si>
    <t xml:space="preserve">孙满吉</t>
  </si>
  <si>
    <t xml:space="preserve">森林气象学</t>
  </si>
  <si>
    <t xml:space="preserve">汪永英</t>
  </si>
  <si>
    <t xml:space="preserve">园林植物栽培养护</t>
  </si>
  <si>
    <t xml:space="preserve">郭英</t>
  </si>
  <si>
    <t xml:space="preserve">林火生态与管理</t>
  </si>
  <si>
    <t xml:space="preserve">杨光</t>
  </si>
  <si>
    <t xml:space="preserve">林木育种学</t>
  </si>
  <si>
    <t xml:space="preserve">王超</t>
  </si>
  <si>
    <t xml:space="preserve">设施蔬菜生产技术</t>
  </si>
  <si>
    <t xml:space="preserve">刘来喜</t>
  </si>
  <si>
    <t xml:space="preserve">园林规划设计</t>
  </si>
  <si>
    <t xml:space="preserve">江西生物科技职业学院</t>
  </si>
  <si>
    <t xml:space="preserve">覃嘉佳</t>
  </si>
  <si>
    <t xml:space="preserve">森林昆虫学</t>
  </si>
  <si>
    <t xml:space="preserve">孟昭军</t>
  </si>
  <si>
    <t xml:space="preserve">生物安全——转基因生物的安全、应用与管理</t>
  </si>
  <si>
    <t xml:space="preserve">叶恭银</t>
  </si>
  <si>
    <t xml:space="preserve">普通昆虫学（山西农业大学）</t>
  </si>
  <si>
    <t xml:space="preserve">郝赤</t>
  </si>
  <si>
    <r>
      <rPr>
        <b val="true"/>
        <sz val="12"/>
        <color rgb="FFFFFFFF"/>
        <rFont val="Noto Sans"/>
        <family val="2"/>
      </rPr>
      <t xml:space="preserve">医学</t>
    </r>
    <r>
      <rPr>
        <b val="true"/>
        <sz val="12"/>
        <color rgb="FFFFFFFF"/>
        <rFont val="微软雅黑"/>
        <family val="2"/>
        <charset val="134"/>
      </rPr>
      <t xml:space="preserve">139</t>
    </r>
    <r>
      <rPr>
        <b val="true"/>
        <sz val="12"/>
        <color rgb="FFFFFFFF"/>
        <rFont val="Noto Sans"/>
        <family val="2"/>
      </rPr>
      <t xml:space="preserve">门</t>
    </r>
  </si>
  <si>
    <t xml:space="preserve">急救在身边</t>
  </si>
  <si>
    <t xml:space="preserve">泰山医学院</t>
  </si>
  <si>
    <t xml:space="preserve">史继学</t>
  </si>
  <si>
    <t xml:space="preserve">人体解剖学（南昌大学）</t>
  </si>
  <si>
    <t xml:space="preserve">祝高春</t>
  </si>
  <si>
    <t xml:space="preserve">黄帝内经</t>
  </si>
  <si>
    <t xml:space="preserve">张登本</t>
  </si>
  <si>
    <t xml:space="preserve">生理学（齐齐哈尔医学院）</t>
  </si>
  <si>
    <t xml:space="preserve">赵红晔</t>
  </si>
  <si>
    <t xml:space="preserve">解读非遗精品—针灸医学的奥秘</t>
  </si>
  <si>
    <t xml:space="preserve">常小荣</t>
  </si>
  <si>
    <t xml:space="preserve">中医骨伤科学</t>
  </si>
  <si>
    <t xml:space="preserve">童培建</t>
  </si>
  <si>
    <t xml:space="preserve">妊娠与疾病</t>
  </si>
  <si>
    <t xml:space="preserve">西安交通大学第一附属医院</t>
  </si>
  <si>
    <t xml:space="preserve">李雪兰</t>
  </si>
  <si>
    <t xml:space="preserve">药用植物学（中国药科大学）</t>
  </si>
  <si>
    <t xml:space="preserve">中国药科大学</t>
  </si>
  <si>
    <t xml:space="preserve">王旭红</t>
  </si>
  <si>
    <t xml:space="preserve">中药炮制学</t>
  </si>
  <si>
    <t xml:space="preserve">钟凌云</t>
  </si>
  <si>
    <t xml:space="preserve">护士人文修养</t>
  </si>
  <si>
    <t xml:space="preserve">唐庆蓉</t>
  </si>
  <si>
    <t xml:space="preserve">水产动物疾病防治</t>
  </si>
  <si>
    <t xml:space="preserve">李玉平</t>
  </si>
  <si>
    <t xml:space="preserve">免疫学基础与病原生物学</t>
  </si>
  <si>
    <t xml:space="preserve">中药药剂学</t>
  </si>
  <si>
    <t xml:space="preserve">杨明</t>
  </si>
  <si>
    <t xml:space="preserve">护理基本技能</t>
  </si>
  <si>
    <t xml:space="preserve">仙桃职业学院</t>
  </si>
  <si>
    <t xml:space="preserve">张苹蓉</t>
  </si>
  <si>
    <t xml:space="preserve">内科学</t>
  </si>
  <si>
    <t xml:space="preserve">山西医科大学</t>
  </si>
  <si>
    <t xml:space="preserve">韩清华</t>
  </si>
  <si>
    <t xml:space="preserve">小儿推拿学</t>
  </si>
  <si>
    <t xml:space="preserve">冯燕华</t>
  </si>
  <si>
    <t xml:space="preserve">脑科学与影像新技术</t>
  </si>
  <si>
    <t xml:space="preserve">张明</t>
  </si>
  <si>
    <t xml:space="preserve">齐鲁名家 谈方论药</t>
  </si>
  <si>
    <t xml:space="preserve">王欣</t>
  </si>
  <si>
    <t xml:space="preserve">走进医学微生物</t>
  </si>
  <si>
    <t xml:space="preserve">潍坊医学院</t>
  </si>
  <si>
    <t xml:space="preserve">付玉荣</t>
  </si>
  <si>
    <t xml:space="preserve">医学细胞生物学</t>
  </si>
  <si>
    <t xml:space="preserve">西安医学院</t>
  </si>
  <si>
    <t xml:space="preserve">沙保勇</t>
  </si>
  <si>
    <t xml:space="preserve">护理基础纵横</t>
  </si>
  <si>
    <t xml:space="preserve">张美琴</t>
  </si>
  <si>
    <t xml:space="preserve">针灸医籍选读</t>
  </si>
  <si>
    <t xml:space="preserve">徐平</t>
  </si>
  <si>
    <t xml:space="preserve">医学伦理学（潍坊医学院）</t>
  </si>
  <si>
    <t xml:space="preserve">徐玉梅</t>
  </si>
  <si>
    <t xml:space="preserve">方剂学解读</t>
  </si>
  <si>
    <t xml:space="preserve">袁振仪</t>
  </si>
  <si>
    <t xml:space="preserve">局部解剖与手术学</t>
  </si>
  <si>
    <t xml:space="preserve">邓仪昊</t>
  </si>
  <si>
    <t xml:space="preserve">医学生理学（山西医科大学）</t>
  </si>
  <si>
    <t xml:space="preserve">曹济民</t>
  </si>
  <si>
    <t xml:space="preserve">人体解剖学（江西中医药大学）</t>
  </si>
  <si>
    <t xml:space="preserve">循证医学</t>
  </si>
  <si>
    <t xml:space="preserve">郑景辉</t>
  </si>
  <si>
    <t xml:space="preserve">护理研究</t>
  </si>
  <si>
    <t xml:space="preserve">梁宇</t>
  </si>
  <si>
    <t xml:space="preserve">揭开中医思维之秘</t>
  </si>
  <si>
    <t xml:space="preserve">张挺</t>
  </si>
  <si>
    <t xml:space="preserve">实验诊断学</t>
  </si>
  <si>
    <t xml:space="preserve">王鲁娟</t>
  </si>
  <si>
    <t xml:space="preserve">医疗纠纷的防范与处理</t>
  </si>
  <si>
    <t xml:space="preserve">蔡继峰</t>
  </si>
  <si>
    <t xml:space="preserve">针灸推拿学</t>
  </si>
  <si>
    <t xml:space="preserve">渭南职业技术学院</t>
  </si>
  <si>
    <t xml:space="preserve">张海峡</t>
  </si>
  <si>
    <t xml:space="preserve">医学统计学（山西医科大学）</t>
  </si>
  <si>
    <t xml:space="preserve">王彤</t>
  </si>
  <si>
    <t xml:space="preserve">解读《金匮要略》</t>
  </si>
  <si>
    <t xml:space="preserve">喻嵘</t>
  </si>
  <si>
    <t xml:space="preserve">手护儿童健康——小儿推拿探秘</t>
  </si>
  <si>
    <t xml:space="preserve">王德军</t>
  </si>
  <si>
    <t xml:space="preserve">中医导引与易筋经</t>
  </si>
  <si>
    <t xml:space="preserve">孙萍萍</t>
  </si>
  <si>
    <t xml:space="preserve">局部解剖学</t>
  </si>
  <si>
    <t xml:space="preserve">王岩</t>
  </si>
  <si>
    <t xml:space="preserve">药剂学（安徽中医药大学）</t>
  </si>
  <si>
    <t xml:space="preserve">何宁</t>
  </si>
  <si>
    <t xml:space="preserve">关爱女性健康——妇科护理</t>
  </si>
  <si>
    <t xml:space="preserve">岳阳职业技术学院</t>
  </si>
  <si>
    <t xml:space="preserve">孙移娇</t>
  </si>
  <si>
    <t xml:space="preserve">医学机能学</t>
  </si>
  <si>
    <t xml:space="preserve">李丽</t>
  </si>
  <si>
    <t xml:space="preserve">外科护理学</t>
  </si>
  <si>
    <t xml:space="preserve">徐为群</t>
  </si>
  <si>
    <t xml:space="preserve">医学统计学（潍坊医学院）</t>
  </si>
  <si>
    <t xml:space="preserve">基础护理学（渭南职业技术学院）</t>
  </si>
  <si>
    <t xml:space="preserve">党小丽</t>
  </si>
  <si>
    <t xml:space="preserve">药理学（齐齐哈尔医学院）</t>
  </si>
  <si>
    <t xml:space="preserve">林宇</t>
  </si>
  <si>
    <t xml:space="preserve">常见心血管病的诊治</t>
  </si>
  <si>
    <t xml:space="preserve">高凤敏</t>
  </si>
  <si>
    <t xml:space="preserve">中药学（渭南职业技术学院）</t>
  </si>
  <si>
    <t xml:space="preserve">刘丽宁</t>
  </si>
  <si>
    <t xml:space="preserve">药理学（通辽职业学院）</t>
  </si>
  <si>
    <t xml:space="preserve">通辽职业学院</t>
  </si>
  <si>
    <t xml:space="preserve">老年护理学</t>
  </si>
  <si>
    <t xml:space="preserve">宋洁</t>
  </si>
  <si>
    <t xml:space="preserve">药理学（滨州医学院）</t>
  </si>
  <si>
    <t xml:space="preserve">王巧云</t>
  </si>
  <si>
    <t xml:space="preserve">病理学（吉林医药学院）</t>
  </si>
  <si>
    <t xml:space="preserve">赵东海</t>
  </si>
  <si>
    <t xml:space="preserve">出血与血栓疾病实验室诊断</t>
  </si>
  <si>
    <t xml:space="preserve">闫海润</t>
  </si>
  <si>
    <t xml:space="preserve">口腔内科学</t>
  </si>
  <si>
    <t xml:space="preserve">胥晓丽</t>
  </si>
  <si>
    <t xml:space="preserve">精神病学</t>
  </si>
  <si>
    <t xml:space="preserve">张兰</t>
  </si>
  <si>
    <t xml:space="preserve">皮肤性病学</t>
  </si>
  <si>
    <t xml:space="preserve">穆欣</t>
  </si>
  <si>
    <t xml:space="preserve">运动骨关节病学</t>
  </si>
  <si>
    <t xml:space="preserve">程黎明</t>
  </si>
  <si>
    <t xml:space="preserve">看不见的杀手——病毒性传染病</t>
  </si>
  <si>
    <t xml:space="preserve">黄燕</t>
  </si>
  <si>
    <t xml:space="preserve">实验针灸学</t>
  </si>
  <si>
    <t xml:space="preserve">医学遗传学</t>
  </si>
  <si>
    <t xml:space="preserve">川北医学院</t>
  </si>
  <si>
    <t xml:space="preserve">杨俊宝</t>
  </si>
  <si>
    <t xml:space="preserve">组织学与胚胎学（吉林医药学院）</t>
  </si>
  <si>
    <t xml:space="preserve">徐冶</t>
  </si>
  <si>
    <t xml:space="preserve">核医学</t>
  </si>
  <si>
    <t xml:space="preserve">李思进</t>
  </si>
  <si>
    <t xml:space="preserve">寄生虫与人类健康</t>
  </si>
  <si>
    <t xml:space="preserve">杜爱芳</t>
  </si>
  <si>
    <t xml:space="preserve">中药学（安徽中医药大学）</t>
  </si>
  <si>
    <t xml:space="preserve">王玉凤</t>
  </si>
  <si>
    <t xml:space="preserve">2.5/37</t>
  </si>
  <si>
    <t xml:space="preserve">药事管理学</t>
  </si>
  <si>
    <t xml:space="preserve">俞双燕</t>
  </si>
  <si>
    <t xml:space="preserve">细说《肌力评定》</t>
  </si>
  <si>
    <t xml:space="preserve">张泓</t>
  </si>
  <si>
    <t xml:space="preserve">内科护理学（通辽职业学院）</t>
  </si>
  <si>
    <t xml:space="preserve">尹玉华</t>
  </si>
  <si>
    <t xml:space="preserve">药品储存与养护技术</t>
  </si>
  <si>
    <t xml:space="preserve">秦泽平</t>
  </si>
  <si>
    <t xml:space="preserve">药理学（安徽中医药大学）</t>
  </si>
  <si>
    <t xml:space="preserve">陈明</t>
  </si>
  <si>
    <t xml:space="preserve">中医基础理论（西安海棠职业学院）</t>
  </si>
  <si>
    <t xml:space="preserve">西安海棠职业学院</t>
  </si>
  <si>
    <t xml:space="preserve">康维洁</t>
  </si>
  <si>
    <t xml:space="preserve">流行病学</t>
  </si>
  <si>
    <t xml:space="preserve">李兰花</t>
  </si>
  <si>
    <t xml:space="preserve">系统解剖学（南方医科大学）</t>
  </si>
  <si>
    <t xml:space="preserve">欧阳钧</t>
  </si>
  <si>
    <t xml:space="preserve">系统解剖学（牡丹江医学院）</t>
  </si>
  <si>
    <t xml:space="preserve">刘跃光</t>
  </si>
  <si>
    <t xml:space="preserve">药物设计学</t>
  </si>
  <si>
    <t xml:space="preserve">方浩</t>
  </si>
  <si>
    <t xml:space="preserve">组织学与胚胎学（中山大学）</t>
  </si>
  <si>
    <r>
      <rPr>
        <sz val="10"/>
        <rFont val="Noto Sans"/>
        <family val="2"/>
      </rPr>
      <t xml:space="preserve">手护健康</t>
    </r>
    <r>
      <rPr>
        <sz val="10"/>
        <rFont val="微软雅黑"/>
        <family val="2"/>
        <charset val="134"/>
      </rPr>
      <t xml:space="preserve">-</t>
    </r>
    <r>
      <rPr>
        <sz val="10"/>
        <rFont val="Noto Sans"/>
        <family val="2"/>
      </rPr>
      <t xml:space="preserve">推拿学精粹</t>
    </r>
  </si>
  <si>
    <t xml:space="preserve">彭亮</t>
  </si>
  <si>
    <t xml:space="preserve">中医食疗与肿瘤防治</t>
  </si>
  <si>
    <t xml:space="preserve">贵州中医药大学</t>
  </si>
  <si>
    <t xml:space="preserve">唐东昕</t>
  </si>
  <si>
    <t xml:space="preserve">药理学（湖南食品药品职业学院）</t>
  </si>
  <si>
    <t xml:space="preserve">彭英</t>
  </si>
  <si>
    <t xml:space="preserve">医学微生物学</t>
  </si>
  <si>
    <t xml:space="preserve">韩慧明</t>
  </si>
  <si>
    <t xml:space="preserve">医学统计学（南昌大学）</t>
  </si>
  <si>
    <t xml:space="preserve">133****8889</t>
  </si>
  <si>
    <t xml:space="preserve">口腔种植学</t>
  </si>
  <si>
    <t xml:space="preserve">常晓峰</t>
  </si>
  <si>
    <t xml:space="preserve">指尖上的针灸</t>
  </si>
  <si>
    <t xml:space="preserve">章薇</t>
  </si>
  <si>
    <t xml:space="preserve">生物药剂学与药物动力学（山东大学）</t>
  </si>
  <si>
    <t xml:space="preserve">张娜</t>
  </si>
  <si>
    <t xml:space="preserve">中医各家学说（湖南中医药大学）</t>
  </si>
  <si>
    <t xml:space="preserve">胡方林</t>
  </si>
  <si>
    <t xml:space="preserve">卫生经济学</t>
  </si>
  <si>
    <t xml:space="preserve">李菲</t>
  </si>
  <si>
    <t xml:space="preserve">药物分析</t>
  </si>
  <si>
    <t xml:space="preserve">李乐</t>
  </si>
  <si>
    <t xml:space="preserve">2.0/14</t>
  </si>
  <si>
    <t xml:space="preserve">生理学（青岛大学）</t>
  </si>
  <si>
    <t xml:space="preserve">陈蕾</t>
  </si>
  <si>
    <t xml:space="preserve">内科护理学（白城医学高等专科学校）</t>
  </si>
  <si>
    <t xml:space="preserve">丁佳鑫</t>
  </si>
  <si>
    <t xml:space="preserve">中医护理学</t>
  </si>
  <si>
    <t xml:space="preserve">孙秋华</t>
  </si>
  <si>
    <t xml:space="preserve">中药药理学</t>
  </si>
  <si>
    <t xml:space="preserve">刘康</t>
  </si>
  <si>
    <t xml:space="preserve">中医养生与亚健康调理技术</t>
  </si>
  <si>
    <t xml:space="preserve">刘正东</t>
  </si>
  <si>
    <t xml:space="preserve">1.5/20</t>
  </si>
  <si>
    <t xml:space="preserve">中医诊断学（西安海棠职业学院）</t>
  </si>
  <si>
    <t xml:space="preserve">董文静</t>
  </si>
  <si>
    <t xml:space="preserve">医学图像处理</t>
  </si>
  <si>
    <t xml:space="preserve">山东第一医科大学</t>
  </si>
  <si>
    <t xml:space="preserve">张光玉</t>
  </si>
  <si>
    <t xml:space="preserve">现代麻醉学</t>
  </si>
  <si>
    <t xml:space="preserve">唐松江</t>
  </si>
  <si>
    <t xml:space="preserve">中医诊断学（安徽中医药大学）</t>
  </si>
  <si>
    <t xml:space="preserve">周雪梅</t>
  </si>
  <si>
    <t xml:space="preserve">检体诊断学</t>
  </si>
  <si>
    <t xml:space="preserve">黄琰</t>
  </si>
  <si>
    <t xml:space="preserve">生物药剂学与药物动力学（山西医科大学）</t>
  </si>
  <si>
    <t xml:space="preserve">张丽锋</t>
  </si>
  <si>
    <t xml:space="preserve">药物化学（安徽中医药大学）</t>
  </si>
  <si>
    <t xml:space="preserve">张艳春</t>
  </si>
  <si>
    <t xml:space="preserve">遗传学（南昌大学）</t>
  </si>
  <si>
    <t xml:space="preserve">余潮</t>
  </si>
  <si>
    <t xml:space="preserve">耳鼻咽喉头颈外科学</t>
  </si>
  <si>
    <t xml:space="preserve">皇甫辉</t>
  </si>
  <si>
    <t xml:space="preserve">临床分子生物学检验技术</t>
  </si>
  <si>
    <t xml:space="preserve">李猛</t>
  </si>
  <si>
    <t xml:space="preserve">美容中药学</t>
  </si>
  <si>
    <t xml:space="preserve">路锋</t>
  </si>
  <si>
    <t xml:space="preserve">医学影像物理学</t>
  </si>
  <si>
    <t xml:space="preserve">侯庆锋</t>
  </si>
  <si>
    <t xml:space="preserve">美容人体解剖学</t>
  </si>
  <si>
    <t xml:space="preserve">张婷</t>
  </si>
  <si>
    <t xml:space="preserve">药品经营质量管理</t>
  </si>
  <si>
    <t xml:space="preserve">邓媚</t>
  </si>
  <si>
    <t xml:space="preserve">工业药物分析</t>
  </si>
  <si>
    <t xml:space="preserve">王海钠</t>
  </si>
  <si>
    <t xml:space="preserve">医学伦理学（山东大学）</t>
  </si>
  <si>
    <t xml:space="preserve">探案识证学诊断</t>
  </si>
  <si>
    <t xml:space="preserve">徐琬梨</t>
  </si>
  <si>
    <t xml:space="preserve">浙派中医</t>
  </si>
  <si>
    <t xml:space="preserve">夏永良</t>
  </si>
  <si>
    <t xml:space="preserve">中药分析学</t>
  </si>
  <si>
    <t xml:space="preserve">临床科研实验技能</t>
  </si>
  <si>
    <t xml:space="preserve">邓昊</t>
  </si>
  <si>
    <t xml:space="preserve">儿科常见疾病诊疗</t>
  </si>
  <si>
    <t xml:space="preserve">罗银河</t>
  </si>
  <si>
    <t xml:space="preserve">世间有爱，沟通无碍——言语障碍治疗技术</t>
  </si>
  <si>
    <t xml:space="preserve">肖永涛</t>
  </si>
  <si>
    <t xml:space="preserve">药理学（青岛大学）</t>
  </si>
  <si>
    <t xml:space="preserve">王蕾</t>
  </si>
  <si>
    <t xml:space="preserve">人体结构功能与健康</t>
  </si>
  <si>
    <t xml:space="preserve">何峰</t>
  </si>
  <si>
    <t xml:space="preserve">分子药剂学</t>
  </si>
  <si>
    <t xml:space="preserve">常乃丹</t>
  </si>
  <si>
    <t xml:space="preserve">环境卫生学</t>
  </si>
  <si>
    <t xml:space="preserve">李万伟</t>
  </si>
  <si>
    <t xml:space="preserve">口腔修复学</t>
  </si>
  <si>
    <t xml:space="preserve">廖岚</t>
  </si>
  <si>
    <t xml:space="preserve">教你读懂化验单</t>
  </si>
  <si>
    <t xml:space="preserve">黄慧</t>
  </si>
  <si>
    <t xml:space="preserve">寻方问药纵横谈</t>
  </si>
  <si>
    <t xml:space="preserve">季旭明</t>
  </si>
  <si>
    <t xml:space="preserve">神经病学</t>
  </si>
  <si>
    <t xml:space="preserve">徐彬</t>
  </si>
  <si>
    <t xml:space="preserve">药理学（浙江大学）</t>
  </si>
  <si>
    <t xml:space="preserve">何俏军</t>
  </si>
  <si>
    <r>
      <rPr>
        <sz val="10"/>
        <rFont val="Noto Sans"/>
        <family val="2"/>
      </rPr>
      <t xml:space="preserve">外科护理学</t>
    </r>
    <r>
      <rPr>
        <sz val="10"/>
        <rFont val="微软雅黑"/>
        <family val="2"/>
        <charset val="134"/>
      </rPr>
      <t xml:space="preserve">I</t>
    </r>
  </si>
  <si>
    <t xml:space="preserve">王爱敏</t>
  </si>
  <si>
    <t xml:space="preserve">药剂学（福建医科大学）</t>
  </si>
  <si>
    <t xml:space="preserve">福建医科大学</t>
  </si>
  <si>
    <t xml:space="preserve">余祥彬</t>
  </si>
  <si>
    <t xml:space="preserve">中医各家学说（上海中医药大学）</t>
  </si>
  <si>
    <t xml:space="preserve">尚力</t>
  </si>
  <si>
    <t xml:space="preserve">临床生物化学检验技术</t>
  </si>
  <si>
    <t xml:space="preserve">赵荣兰</t>
  </si>
  <si>
    <t xml:space="preserve">《医古文》——段逸山教授讲医古文</t>
  </si>
  <si>
    <t xml:space="preserve">张亭立</t>
  </si>
  <si>
    <t xml:space="preserve">人体寄生虫学</t>
  </si>
  <si>
    <t xml:space="preserve">高典</t>
  </si>
  <si>
    <t xml:space="preserve">基础护理技术</t>
  </si>
  <si>
    <t xml:space="preserve">丁肃</t>
  </si>
  <si>
    <t xml:space="preserve">药物应用护理学</t>
  </si>
  <si>
    <t xml:space="preserve">高明春</t>
  </si>
  <si>
    <t xml:space="preserve">神经系统疾病的康复</t>
  </si>
  <si>
    <t xml:space="preserve">李杨</t>
  </si>
  <si>
    <t xml:space="preserve">职业卫生与职业医学</t>
  </si>
  <si>
    <t xml:space="preserve">翟庆峰</t>
  </si>
  <si>
    <t xml:space="preserve">病理学（潍坊医学院）</t>
  </si>
  <si>
    <r>
      <rPr>
        <b val="true"/>
        <sz val="12"/>
        <color rgb="FFFFFFFF"/>
        <rFont val="Noto Sans"/>
        <family val="2"/>
      </rPr>
      <t xml:space="preserve">管理学</t>
    </r>
    <r>
      <rPr>
        <b val="true"/>
        <sz val="12"/>
        <color rgb="FFFFFFFF"/>
        <rFont val="微软雅黑"/>
        <family val="2"/>
        <charset val="134"/>
      </rPr>
      <t xml:space="preserve">73</t>
    </r>
    <r>
      <rPr>
        <b val="true"/>
        <sz val="12"/>
        <color rgb="FFFFFFFF"/>
        <rFont val="Noto Sans"/>
        <family val="2"/>
      </rPr>
      <t xml:space="preserve">门</t>
    </r>
  </si>
  <si>
    <t xml:space="preserve">会计综合实训</t>
  </si>
  <si>
    <t xml:space="preserve">赵宝芳</t>
  </si>
  <si>
    <t xml:space="preserve">旅游礼仪</t>
  </si>
  <si>
    <t xml:space="preserve">何叶</t>
  </si>
  <si>
    <t xml:space="preserve">财务报表分析（上海对外经贸大学）</t>
  </si>
  <si>
    <t xml:space="preserve">张铁铸</t>
  </si>
  <si>
    <t xml:space="preserve">管理学（哈尔滨工程大学）</t>
  </si>
  <si>
    <t xml:space="preserve">商旅英语轻松学</t>
  </si>
  <si>
    <t xml:space="preserve">杨雪莲</t>
  </si>
  <si>
    <t xml:space="preserve">物联网技术应用创新创业实践</t>
  </si>
  <si>
    <t xml:space="preserve">马亚蕾</t>
  </si>
  <si>
    <t xml:space="preserve">财务管理（东北林业大学）</t>
  </si>
  <si>
    <t xml:space="preserve">丁华</t>
  </si>
  <si>
    <t xml:space="preserve">物联网概论</t>
  </si>
  <si>
    <t xml:space="preserve">张志勇</t>
  </si>
  <si>
    <t xml:space="preserve">信息检索</t>
  </si>
  <si>
    <t xml:space="preserve">齐鲁工业大学</t>
  </si>
  <si>
    <t xml:space="preserve">孙涛</t>
  </si>
  <si>
    <t xml:space="preserve">基础会计（西安财经大学行知学院）</t>
  </si>
  <si>
    <t xml:space="preserve">西安财经大学行知学院</t>
  </si>
  <si>
    <t xml:space="preserve">韩磊</t>
  </si>
  <si>
    <t xml:space="preserve">管理会计（黑龙江农业经济职业学院）</t>
  </si>
  <si>
    <t xml:space="preserve">出纳实务</t>
  </si>
  <si>
    <t xml:space="preserve">成都大学</t>
  </si>
  <si>
    <t xml:space="preserve">王积慧</t>
  </si>
  <si>
    <t xml:space="preserve">新零售供应链概论</t>
  </si>
  <si>
    <t xml:space="preserve">白世贞</t>
  </si>
  <si>
    <t xml:space="preserve">揭秘成本会计</t>
  </si>
  <si>
    <t xml:space="preserve">周瑜</t>
  </si>
  <si>
    <t xml:space="preserve">管理信息系统（吉林财经大学）</t>
  </si>
  <si>
    <t xml:space="preserve">沐光雨</t>
  </si>
  <si>
    <t xml:space="preserve">招投标与合同管理</t>
  </si>
  <si>
    <t xml:space="preserve">苑宏宪</t>
  </si>
  <si>
    <t xml:space="preserve">新导游带团如何快速上手</t>
  </si>
  <si>
    <t xml:space="preserve">徐波</t>
  </si>
  <si>
    <t xml:space="preserve">商务礼仪</t>
  </si>
  <si>
    <t xml:space="preserve">孙菲</t>
  </si>
  <si>
    <t xml:space="preserve">物流学概论</t>
  </si>
  <si>
    <t xml:space="preserve">张馨</t>
  </si>
  <si>
    <t xml:space="preserve">物流基础</t>
  </si>
  <si>
    <t xml:space="preserve">王红艳</t>
  </si>
  <si>
    <t xml:space="preserve">管理会计（西安欧亚学院）</t>
  </si>
  <si>
    <t xml:space="preserve">宋粉鲜</t>
  </si>
  <si>
    <t xml:space="preserve">汽车推销技巧——汽车销售速炼手册</t>
  </si>
  <si>
    <t xml:space="preserve">武汉交通职业学院</t>
  </si>
  <si>
    <t xml:space="preserve">史婷</t>
  </si>
  <si>
    <r>
      <rPr>
        <sz val="10"/>
        <rFont val="Noto Sans"/>
        <family val="2"/>
      </rPr>
      <t xml:space="preserve">旅游概论 </t>
    </r>
    <r>
      <rPr>
        <sz val="10"/>
        <rFont val="微软雅黑"/>
        <family val="2"/>
        <charset val="134"/>
      </rPr>
      <t xml:space="preserve">2020</t>
    </r>
    <r>
      <rPr>
        <sz val="10"/>
        <rFont val="Noto Sans"/>
        <family val="2"/>
      </rPr>
      <t xml:space="preserve">年春夏</t>
    </r>
  </si>
  <si>
    <t xml:space="preserve">上海旅游高等专科学校</t>
  </si>
  <si>
    <t xml:space="preserve">张帆</t>
  </si>
  <si>
    <t xml:space="preserve">招标与投标实务</t>
  </si>
  <si>
    <t xml:space="preserve">赵敏</t>
  </si>
  <si>
    <t xml:space="preserve">仓储与配送管理</t>
  </si>
  <si>
    <t xml:space="preserve">窦欣</t>
  </si>
  <si>
    <t xml:space="preserve">电子商务案例分析</t>
  </si>
  <si>
    <t xml:space="preserve">陈子凤</t>
  </si>
  <si>
    <t xml:space="preserve">现代航空礼仪</t>
  </si>
  <si>
    <t xml:space="preserve">付坤伟</t>
  </si>
  <si>
    <t xml:space="preserve">导游业务（陕西工商职业学院）</t>
  </si>
  <si>
    <t xml:space="preserve">董菁</t>
  </si>
  <si>
    <t xml:space="preserve">教你如何做淘宝——创业基础实训</t>
  </si>
  <si>
    <t xml:space="preserve">白莲</t>
  </si>
  <si>
    <t xml:space="preserve">仓储管理</t>
  </si>
  <si>
    <t xml:space="preserve">宋利伟</t>
  </si>
  <si>
    <t xml:space="preserve">管理学原理</t>
  </si>
  <si>
    <t xml:space="preserve">邰蕾蕾</t>
  </si>
  <si>
    <t xml:space="preserve">导游业务（杨凌职业技术学院）</t>
  </si>
  <si>
    <t xml:space="preserve">问建军</t>
  </si>
  <si>
    <t xml:space="preserve">导游业务（贵州交通职业技术学院）</t>
  </si>
  <si>
    <t xml:space="preserve">贵州交通职业技术学院</t>
  </si>
  <si>
    <t xml:space="preserve">姜雪</t>
  </si>
  <si>
    <t xml:space="preserve">管理学（上海商学院）</t>
  </si>
  <si>
    <t xml:space="preserve">冯国珍</t>
  </si>
  <si>
    <t xml:space="preserve">前厅服务与管理（贵州交通职业技术学院）</t>
  </si>
  <si>
    <t xml:space="preserve">黄敏</t>
  </si>
  <si>
    <t xml:space="preserve">战略管理</t>
  </si>
  <si>
    <t xml:space="preserve">董静</t>
  </si>
  <si>
    <t xml:space="preserve">物流管理概论</t>
  </si>
  <si>
    <t xml:space="preserve">新媒体营销</t>
  </si>
  <si>
    <t xml:space="preserve">杨晓黎</t>
  </si>
  <si>
    <t xml:space="preserve">企业经营决策虚拟仿真实训</t>
  </si>
  <si>
    <t xml:space="preserve">续慧泓</t>
  </si>
  <si>
    <t xml:space="preserve">基础会计（黑龙江林业职业技术学院）</t>
  </si>
  <si>
    <t xml:space="preserve">刘珺鹏</t>
  </si>
  <si>
    <t xml:space="preserve">企业研究方法</t>
  </si>
  <si>
    <t xml:space="preserve">陈洪安</t>
  </si>
  <si>
    <t xml:space="preserve">基础会计（福建农业职业技术学院）</t>
  </si>
  <si>
    <t xml:space="preserve">陈小英</t>
  </si>
  <si>
    <t xml:space="preserve">管理信息系统（同济大学）</t>
  </si>
  <si>
    <t xml:space="preserve">吴冰</t>
  </si>
  <si>
    <t xml:space="preserve">组织行为学</t>
  </si>
  <si>
    <t xml:space="preserve">严进</t>
  </si>
  <si>
    <t xml:space="preserve">消费心理学</t>
  </si>
  <si>
    <t xml:space="preserve">杨凡</t>
  </si>
  <si>
    <t xml:space="preserve">工程计价学</t>
  </si>
  <si>
    <t xml:space="preserve">天津理工大学</t>
  </si>
  <si>
    <t xml:space="preserve">尹贻林</t>
  </si>
  <si>
    <t xml:space="preserve">市场营销学（山东大学（威海））</t>
  </si>
  <si>
    <t xml:space="preserve">魏文忠</t>
  </si>
  <si>
    <r>
      <rPr>
        <sz val="10"/>
        <rFont val="Noto Sans"/>
        <family val="2"/>
      </rPr>
      <t xml:space="preserve">旅游资源学</t>
    </r>
    <r>
      <rPr>
        <sz val="10"/>
        <rFont val="微软雅黑"/>
        <family val="2"/>
        <charset val="134"/>
      </rPr>
      <t xml:space="preserve">Science of Tourism Resources</t>
    </r>
  </si>
  <si>
    <t xml:space="preserve">黄潇婷</t>
  </si>
  <si>
    <t xml:space="preserve">电子商务项目策划实务</t>
  </si>
  <si>
    <t xml:space="preserve">张超</t>
  </si>
  <si>
    <t xml:space="preserve">跨境电商与物流</t>
  </si>
  <si>
    <t xml:space="preserve">陈子侠</t>
  </si>
  <si>
    <t xml:space="preserve">应急管理概论</t>
  </si>
  <si>
    <t xml:space="preserve">防灾科技学院</t>
  </si>
  <si>
    <t xml:space="preserve">杨月巧</t>
  </si>
  <si>
    <t xml:space="preserve">现代服务管理</t>
  </si>
  <si>
    <t xml:space="preserve">黄和平</t>
  </si>
  <si>
    <t xml:space="preserve">建筑工程计量</t>
  </si>
  <si>
    <t xml:space="preserve">郭阳明</t>
  </si>
  <si>
    <t xml:space="preserve">物流系统规划与设计</t>
  </si>
  <si>
    <t xml:space="preserve">张媛媛</t>
  </si>
  <si>
    <t xml:space="preserve">前厅服务与管理（武汉城市职业学院）</t>
  </si>
  <si>
    <t xml:space="preserve">张智</t>
  </si>
  <si>
    <t xml:space="preserve">第三方物流</t>
  </si>
  <si>
    <t xml:space="preserve">周晨曦</t>
  </si>
  <si>
    <t xml:space="preserve">连锁企业人力资源管理</t>
  </si>
  <si>
    <t xml:space="preserve">李爱君</t>
  </si>
  <si>
    <t xml:space="preserve">知调之识，行查之事——市场调查知多少</t>
  </si>
  <si>
    <t xml:space="preserve">孙雅静</t>
  </si>
  <si>
    <t xml:space="preserve">企业管理</t>
  </si>
  <si>
    <t xml:space="preserve">张英</t>
  </si>
  <si>
    <t xml:space="preserve">西餐服务与管理</t>
  </si>
  <si>
    <t xml:space="preserve">万苗苗</t>
  </si>
  <si>
    <t xml:space="preserve">风险管理与保险规划</t>
  </si>
  <si>
    <t xml:space="preserve">刘冬娇</t>
  </si>
  <si>
    <t xml:space="preserve">国际商务（上海财经大学）</t>
  </si>
  <si>
    <t xml:space="preserve">丁浩员</t>
  </si>
  <si>
    <t xml:space="preserve">国际贸易理论与实务（陕西职业技术学院）</t>
  </si>
  <si>
    <t xml:space="preserve">王芳</t>
  </si>
  <si>
    <t xml:space="preserve">中餐服务与管理</t>
  </si>
  <si>
    <t xml:space="preserve">田启利</t>
  </si>
  <si>
    <t xml:space="preserve">邮轮餐饮服务与管理</t>
  </si>
  <si>
    <t xml:space="preserve">钟云</t>
  </si>
  <si>
    <t xml:space="preserve">营销创意文案策划实训</t>
  </si>
  <si>
    <t xml:space="preserve">陈婷</t>
  </si>
  <si>
    <t xml:space="preserve">报关实务</t>
  </si>
  <si>
    <t xml:space="preserve">陈洁</t>
  </si>
  <si>
    <t xml:space="preserve">现代物流存储与配送优化设计与实施</t>
  </si>
  <si>
    <t xml:space="preserve">郭娟</t>
  </si>
  <si>
    <t xml:space="preserve">国际商务（南开大学）</t>
  </si>
  <si>
    <t xml:space="preserve">李治</t>
  </si>
  <si>
    <t xml:space="preserve">公共管理研究方法</t>
  </si>
  <si>
    <t xml:space="preserve">梁辉</t>
  </si>
  <si>
    <t xml:space="preserve">城市管理学</t>
  </si>
  <si>
    <t xml:space="preserve">田艳平</t>
  </si>
  <si>
    <t xml:space="preserve">技术经济学（中国石油大学（华东））</t>
  </si>
  <si>
    <t xml:space="preserve">周鹏</t>
  </si>
  <si>
    <r>
      <rPr>
        <b val="true"/>
        <sz val="12"/>
        <color rgb="FFFFFFFF"/>
        <rFont val="Noto Sans"/>
        <family val="2"/>
      </rPr>
      <t xml:space="preserve">艺术学</t>
    </r>
    <r>
      <rPr>
        <b val="true"/>
        <sz val="12"/>
        <color rgb="FFFFFFFF"/>
        <rFont val="微软雅黑"/>
        <family val="2"/>
        <charset val="134"/>
      </rPr>
      <t xml:space="preserve">37</t>
    </r>
    <r>
      <rPr>
        <b val="true"/>
        <sz val="12"/>
        <color rgb="FFFFFFFF"/>
        <rFont val="Noto Sans"/>
        <family val="2"/>
      </rPr>
      <t xml:space="preserve">门</t>
    </r>
  </si>
  <si>
    <t xml:space="preserve">平面动画设计</t>
  </si>
  <si>
    <t xml:space="preserve">阎瑞华</t>
  </si>
  <si>
    <t xml:space="preserve">微电影创作</t>
  </si>
  <si>
    <t xml:space="preserve">郭艳梅</t>
  </si>
  <si>
    <t xml:space="preserve">办公空间设计</t>
  </si>
  <si>
    <t xml:space="preserve">庄伟</t>
  </si>
  <si>
    <t xml:space="preserve">字体设计（上海出版印刷高等专科学校）</t>
  </si>
  <si>
    <t xml:space="preserve">上海出版印刷高等专科学校</t>
  </si>
  <si>
    <t xml:space="preserve">吴昉</t>
  </si>
  <si>
    <t xml:space="preserve">艺术概论</t>
  </si>
  <si>
    <t xml:space="preserve">刘蕊</t>
  </si>
  <si>
    <r>
      <rPr>
        <sz val="10"/>
        <rFont val="Noto Sans"/>
        <family val="2"/>
      </rPr>
      <t xml:space="preserve">企业形象</t>
    </r>
    <r>
      <rPr>
        <sz val="10"/>
        <rFont val="微软雅黑"/>
        <family val="2"/>
        <charset val="134"/>
      </rPr>
      <t xml:space="preserve">CIS</t>
    </r>
    <r>
      <rPr>
        <sz val="10"/>
        <rFont val="Noto Sans"/>
        <family val="2"/>
      </rPr>
      <t xml:space="preserve">策划与设计</t>
    </r>
  </si>
  <si>
    <t xml:space="preserve">王越</t>
  </si>
  <si>
    <t xml:space="preserve">女装立体裁剪</t>
  </si>
  <si>
    <t xml:space="preserve">江苏工程职业技术学院</t>
  </si>
  <si>
    <t xml:space="preserve">季小霞</t>
  </si>
  <si>
    <t xml:space="preserve">版式设计</t>
  </si>
  <si>
    <t xml:space="preserve">黄静</t>
  </si>
  <si>
    <t xml:space="preserve">园林艺术</t>
  </si>
  <si>
    <t xml:space="preserve">刘纯青</t>
  </si>
  <si>
    <t xml:space="preserve">语言表达艺术</t>
  </si>
  <si>
    <t xml:space="preserve">陈思雨</t>
  </si>
  <si>
    <t xml:space="preserve">景观设计</t>
  </si>
  <si>
    <t xml:space="preserve">影视剪辑</t>
  </si>
  <si>
    <t xml:space="preserve">李琳</t>
  </si>
  <si>
    <t xml:space="preserve">播音员主持人形象塑造</t>
  </si>
  <si>
    <t xml:space="preserve">袁晓寒</t>
  </si>
  <si>
    <t xml:space="preserve">三维数字化设计方法与应用</t>
  </si>
  <si>
    <t xml:space="preserve">彭必友</t>
  </si>
  <si>
    <t xml:space="preserve">轻松学习钢琴（一）</t>
  </si>
  <si>
    <t xml:space="preserve">杨曦婷</t>
  </si>
  <si>
    <t xml:space="preserve">丹青管见</t>
  </si>
  <si>
    <t xml:space="preserve">杨翔凤</t>
  </si>
  <si>
    <t xml:space="preserve">影视解说艺术</t>
  </si>
  <si>
    <t xml:space="preserve">韩梅</t>
  </si>
  <si>
    <t xml:space="preserve">图文编排与版面设计</t>
  </si>
  <si>
    <t xml:space="preserve">青海交通职业技术学院</t>
  </si>
  <si>
    <t xml:space="preserve">陈雯</t>
  </si>
  <si>
    <t xml:space="preserve">设计学概论</t>
  </si>
  <si>
    <t xml:space="preserve">吴卫</t>
  </si>
  <si>
    <t xml:space="preserve">带你走上主播台</t>
  </si>
  <si>
    <t xml:space="preserve">吕帅</t>
  </si>
  <si>
    <t xml:space="preserve">如何进行主持传播</t>
  </si>
  <si>
    <t xml:space="preserve">邱蔚</t>
  </si>
  <si>
    <t xml:space="preserve">甘肃民间美术</t>
  </si>
  <si>
    <t xml:space="preserve">万婷</t>
  </si>
  <si>
    <t xml:space="preserve">音乐艺术概论</t>
  </si>
  <si>
    <t xml:space="preserve">秦川</t>
  </si>
  <si>
    <t xml:space="preserve">影视摄制导论</t>
  </si>
  <si>
    <t xml:space="preserve">朱怡</t>
  </si>
  <si>
    <t xml:space="preserve">美学原理</t>
  </si>
  <si>
    <t xml:space="preserve">张晓妮</t>
  </si>
  <si>
    <t xml:space="preserve">动画场景制作</t>
  </si>
  <si>
    <t xml:space="preserve">钟萍</t>
  </si>
  <si>
    <t xml:space="preserve">陶艺</t>
  </si>
  <si>
    <t xml:space="preserve">何毅华</t>
  </si>
  <si>
    <t xml:space="preserve">时尚产业与品牌创新</t>
  </si>
  <si>
    <t xml:space="preserve">孙虹</t>
  </si>
  <si>
    <t xml:space="preserve">扮靓生活，探秘装饰</t>
  </si>
  <si>
    <t xml:space="preserve">邹艳红</t>
  </si>
  <si>
    <t xml:space="preserve">图像复制与印前设计</t>
  </si>
  <si>
    <t xml:space="preserve">顾翀</t>
  </si>
  <si>
    <t xml:space="preserve">绝版套色木刻</t>
  </si>
  <si>
    <t xml:space="preserve">世界动画史</t>
  </si>
  <si>
    <t xml:space="preserve">李铁</t>
  </si>
  <si>
    <t xml:space="preserve">电视编导业务</t>
  </si>
  <si>
    <t xml:space="preserve">即兴口语表达</t>
  </si>
  <si>
    <t xml:space="preserve">孙光磊</t>
  </si>
  <si>
    <t xml:space="preserve">非遗明珠——走进中国内画</t>
  </si>
  <si>
    <t xml:space="preserve">河北工业职业技术学院</t>
  </si>
  <si>
    <t xml:space="preserve">王春玉</t>
  </si>
  <si>
    <t xml:space="preserve">轻松学习钢琴（二）</t>
  </si>
  <si>
    <t xml:space="preserve">宝石鉴定与评价</t>
  </si>
  <si>
    <t xml:space="preserve">马婷婷</t>
  </si>
  <si>
    <r>
      <rPr>
        <b val="true"/>
        <sz val="12"/>
        <color rgb="FFFFFFFF"/>
        <rFont val="Noto Sans"/>
        <family val="2"/>
      </rPr>
      <t xml:space="preserve">新课上线</t>
    </r>
    <r>
      <rPr>
        <b val="true"/>
        <sz val="12"/>
        <color rgb="FFFFFFFF"/>
        <rFont val="微软雅黑"/>
        <family val="2"/>
        <charset val="134"/>
      </rPr>
      <t xml:space="preserve">12</t>
    </r>
    <r>
      <rPr>
        <b val="true"/>
        <sz val="12"/>
        <color rgb="FFFFFFFF"/>
        <rFont val="Noto Sans"/>
        <family val="2"/>
      </rPr>
      <t xml:space="preserve">门</t>
    </r>
  </si>
  <si>
    <t xml:space="preserve">中华法文化的制度解读</t>
  </si>
  <si>
    <t xml:space="preserve">唐丹</t>
  </si>
  <si>
    <t xml:space="preserve">生物分子的生命演义</t>
  </si>
  <si>
    <t xml:space="preserve">李新梅</t>
  </si>
  <si>
    <t xml:space="preserve">智能包装设计</t>
  </si>
  <si>
    <t xml:space="preserve">朱和平</t>
  </si>
  <si>
    <t xml:space="preserve">字体设计（天津美术学院）</t>
  </si>
  <si>
    <t xml:space="preserve">天津美术学院</t>
  </si>
  <si>
    <t xml:space="preserve">商毅</t>
  </si>
  <si>
    <t xml:space="preserve">民族民间体育精选</t>
  </si>
  <si>
    <t xml:space="preserve">聂真新</t>
  </si>
  <si>
    <t xml:space="preserve">国际经济法（华东政法大学）</t>
  </si>
  <si>
    <t xml:space="preserve">张国元</t>
  </si>
  <si>
    <t xml:space="preserve">药用植物学（天津中医药大学）</t>
  </si>
  <si>
    <t xml:space="preserve">马琳</t>
  </si>
  <si>
    <t xml:space="preserve">秘书理论与实务综合实训教程</t>
  </si>
  <si>
    <t xml:space="preserve">徐立新</t>
  </si>
  <si>
    <t xml:space="preserve">酒店运营管理</t>
  </si>
  <si>
    <t xml:space="preserve">林业工程前沿进展</t>
  </si>
  <si>
    <t xml:space="preserve">许民</t>
  </si>
  <si>
    <t xml:space="preserve">中药化学</t>
  </si>
  <si>
    <t xml:space="preserve">邓雁如</t>
  </si>
  <si>
    <t xml:space="preserve">液压传动</t>
  </si>
  <si>
    <t xml:space="preserve">陈奎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[$-F400]h:mm:ss\ AM/PM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0"/>
      <name val="微软雅黑"/>
      <family val="2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微软雅黑"/>
      <family val="2"/>
      <charset val="134"/>
    </font>
    <font>
      <b val="true"/>
      <sz val="14"/>
      <color rgb="FF000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微软雅黑"/>
      <family val="2"/>
      <charset val="134"/>
    </font>
    <font>
      <b val="true"/>
      <sz val="10"/>
      <color rgb="FFFFFFFF"/>
      <name val="Noto Sans"/>
      <family val="2"/>
    </font>
    <font>
      <b val="true"/>
      <sz val="10"/>
      <color rgb="FFFFFFFF"/>
      <name val="微软雅黑"/>
      <family val="2"/>
      <charset val="134"/>
    </font>
    <font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8">
    <dxf>
      <fill>
        <patternFill patternType="solid">
          <fgColor rgb="FF0066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920</xdr:colOff>
      <xdr:row>0</xdr:row>
      <xdr:rowOff>76320</xdr:rowOff>
    </xdr:from>
    <xdr:to>
      <xdr:col>1</xdr:col>
      <xdr:colOff>1058040</xdr:colOff>
      <xdr:row>0</xdr:row>
      <xdr:rowOff>399960</xdr:rowOff>
    </xdr:to>
    <xdr:pic>
      <xdr:nvPicPr>
        <xdr:cNvPr id="0" name="智慧树logo.png" descr="智慧树logo.png"/>
        <xdr:cNvPicPr/>
      </xdr:nvPicPr>
      <xdr:blipFill>
        <a:blip r:embed="rId1"/>
        <a:stretch/>
      </xdr:blipFill>
      <xdr:spPr>
        <a:xfrm>
          <a:off x="97920" y="76320"/>
          <a:ext cx="163368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800</xdr:colOff>
      <xdr:row>0</xdr:row>
      <xdr:rowOff>152640</xdr:rowOff>
    </xdr:from>
    <xdr:to>
      <xdr:col>1</xdr:col>
      <xdr:colOff>415800</xdr:colOff>
      <xdr:row>0</xdr:row>
      <xdr:rowOff>428040</xdr:rowOff>
    </xdr:to>
    <xdr:pic>
      <xdr:nvPicPr>
        <xdr:cNvPr id="1" name="智慧树logo.png" descr="智慧树logo.png"/>
        <xdr:cNvPicPr/>
      </xdr:nvPicPr>
      <xdr:blipFill>
        <a:blip r:embed="rId1"/>
        <a:stretch/>
      </xdr:blipFill>
      <xdr:spPr>
        <a:xfrm>
          <a:off x="64800" y="152640"/>
          <a:ext cx="1133280" cy="27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720</xdr:colOff>
      <xdr:row>0</xdr:row>
      <xdr:rowOff>142560</xdr:rowOff>
    </xdr:from>
    <xdr:to>
      <xdr:col>1</xdr:col>
      <xdr:colOff>457920</xdr:colOff>
      <xdr:row>0</xdr:row>
      <xdr:rowOff>420120</xdr:rowOff>
    </xdr:to>
    <xdr:pic>
      <xdr:nvPicPr>
        <xdr:cNvPr id="2" name="智慧树logo.png" descr="智慧树logo.png"/>
        <xdr:cNvPicPr/>
      </xdr:nvPicPr>
      <xdr:blipFill>
        <a:blip r:embed="rId1"/>
        <a:stretch/>
      </xdr:blipFill>
      <xdr:spPr>
        <a:xfrm>
          <a:off x="108720" y="142560"/>
          <a:ext cx="925200" cy="27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33.12"/>
    <col collapsed="false" customWidth="true" hidden="false" outlineLevel="0" max="3" min="3" style="1" width="17.62"/>
    <col collapsed="false" customWidth="false" hidden="false" outlineLevel="0" max="6" min="4" style="1" width="8.99"/>
    <col collapsed="false" customWidth="true" hidden="false" outlineLevel="0" max="7" min="7" style="1" width="17.74"/>
    <col collapsed="false" customWidth="false" hidden="false" outlineLevel="0" max="257" min="8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6.5" hidden="false" customHeight="false" outlineLevel="0" collapsed="false">
      <c r="A3" s="5" t="n">
        <v>1</v>
      </c>
      <c r="B3" s="6" t="s">
        <v>8</v>
      </c>
      <c r="C3" s="7" t="s">
        <v>9</v>
      </c>
      <c r="D3" s="7" t="s">
        <v>10</v>
      </c>
      <c r="E3" s="7" t="n">
        <v>2</v>
      </c>
      <c r="F3" s="7" t="n">
        <v>28</v>
      </c>
      <c r="G3" s="7" t="s">
        <v>11</v>
      </c>
    </row>
    <row r="4" customFormat="false" ht="16.5" hidden="false" customHeight="false" outlineLevel="0" collapsed="false">
      <c r="A4" s="5" t="n">
        <v>2</v>
      </c>
      <c r="B4" s="6" t="s">
        <v>12</v>
      </c>
      <c r="C4" s="7" t="s">
        <v>13</v>
      </c>
      <c r="D4" s="7" t="s">
        <v>14</v>
      </c>
      <c r="E4" s="7" t="n">
        <v>2</v>
      </c>
      <c r="F4" s="7" t="n">
        <v>28</v>
      </c>
      <c r="G4" s="7" t="s">
        <v>11</v>
      </c>
    </row>
    <row r="5" customFormat="false" ht="16.5" hidden="false" customHeight="false" outlineLevel="0" collapsed="false">
      <c r="A5" s="5" t="n">
        <v>3</v>
      </c>
      <c r="B5" s="6" t="s">
        <v>15</v>
      </c>
      <c r="C5" s="7" t="s">
        <v>9</v>
      </c>
      <c r="D5" s="7" t="s">
        <v>16</v>
      </c>
      <c r="E5" s="7" t="n">
        <v>2</v>
      </c>
      <c r="F5" s="7" t="n">
        <v>28</v>
      </c>
      <c r="G5" s="7" t="s">
        <v>11</v>
      </c>
    </row>
    <row r="6" customFormat="false" ht="16.5" hidden="false" customHeight="false" outlineLevel="0" collapsed="false">
      <c r="A6" s="5" t="n">
        <v>4</v>
      </c>
      <c r="B6" s="8" t="s">
        <v>17</v>
      </c>
      <c r="C6" s="9" t="s">
        <v>18</v>
      </c>
      <c r="D6" s="9" t="s">
        <v>19</v>
      </c>
      <c r="E6" s="9" t="n">
        <v>2</v>
      </c>
      <c r="F6" s="9" t="n">
        <v>28</v>
      </c>
      <c r="G6" s="7" t="s">
        <v>11</v>
      </c>
    </row>
    <row r="7" customFormat="false" ht="16.5" hidden="false" customHeight="false" outlineLevel="0" collapsed="false">
      <c r="A7" s="5" t="n">
        <v>5</v>
      </c>
      <c r="B7" s="6" t="s">
        <v>20</v>
      </c>
      <c r="C7" s="7" t="s">
        <v>21</v>
      </c>
      <c r="D7" s="7" t="s">
        <v>22</v>
      </c>
      <c r="E7" s="7" t="n">
        <v>2</v>
      </c>
      <c r="F7" s="7" t="n">
        <v>28</v>
      </c>
      <c r="G7" s="7" t="s">
        <v>11</v>
      </c>
    </row>
    <row r="8" customFormat="false" ht="16.5" hidden="false" customHeight="false" outlineLevel="0" collapsed="false">
      <c r="A8" s="5" t="n">
        <v>6</v>
      </c>
      <c r="B8" s="6" t="s">
        <v>23</v>
      </c>
      <c r="C8" s="7" t="s">
        <v>24</v>
      </c>
      <c r="D8" s="7" t="s">
        <v>25</v>
      </c>
      <c r="E8" s="7" t="n">
        <v>2</v>
      </c>
      <c r="F8" s="7" t="n">
        <v>28</v>
      </c>
      <c r="G8" s="7" t="s">
        <v>11</v>
      </c>
    </row>
    <row r="9" customFormat="false" ht="16.5" hidden="false" customHeight="false" outlineLevel="0" collapsed="false">
      <c r="A9" s="5" t="n">
        <v>7</v>
      </c>
      <c r="B9" s="6" t="s">
        <v>26</v>
      </c>
      <c r="C9" s="7" t="s">
        <v>9</v>
      </c>
      <c r="D9" s="7" t="s">
        <v>27</v>
      </c>
      <c r="E9" s="7" t="n">
        <v>2</v>
      </c>
      <c r="F9" s="7" t="n">
        <v>28</v>
      </c>
      <c r="G9" s="7" t="s">
        <v>11</v>
      </c>
    </row>
    <row r="10" customFormat="false" ht="16.5" hidden="false" customHeight="false" outlineLevel="0" collapsed="false">
      <c r="A10" s="5" t="n">
        <v>8</v>
      </c>
      <c r="B10" s="6" t="s">
        <v>28</v>
      </c>
      <c r="C10" s="7" t="s">
        <v>9</v>
      </c>
      <c r="D10" s="7" t="s">
        <v>29</v>
      </c>
      <c r="E10" s="7" t="n">
        <v>2</v>
      </c>
      <c r="F10" s="7" t="n">
        <v>28</v>
      </c>
      <c r="G10" s="7" t="s">
        <v>11</v>
      </c>
    </row>
    <row r="11" customFormat="false" ht="16.5" hidden="false" customHeight="false" outlineLevel="0" collapsed="false">
      <c r="A11" s="5" t="n">
        <v>9</v>
      </c>
      <c r="B11" s="6" t="s">
        <v>30</v>
      </c>
      <c r="C11" s="7" t="s">
        <v>9</v>
      </c>
      <c r="D11" s="7" t="s">
        <v>31</v>
      </c>
      <c r="E11" s="7" t="n">
        <v>2</v>
      </c>
      <c r="F11" s="7" t="n">
        <v>30</v>
      </c>
      <c r="G11" s="7" t="s">
        <v>11</v>
      </c>
    </row>
    <row r="12" customFormat="false" ht="16.5" hidden="false" customHeight="false" outlineLevel="0" collapsed="false">
      <c r="A12" s="5" t="n">
        <v>10</v>
      </c>
      <c r="B12" s="6" t="s">
        <v>32</v>
      </c>
      <c r="C12" s="7" t="s">
        <v>9</v>
      </c>
      <c r="D12" s="7" t="s">
        <v>33</v>
      </c>
      <c r="E12" s="7" t="n">
        <v>2</v>
      </c>
      <c r="F12" s="7" t="n">
        <v>28</v>
      </c>
      <c r="G12" s="7" t="s">
        <v>11</v>
      </c>
    </row>
    <row r="13" customFormat="false" ht="16.5" hidden="false" customHeight="false" outlineLevel="0" collapsed="false">
      <c r="A13" s="5" t="n">
        <v>11</v>
      </c>
      <c r="B13" s="6" t="s">
        <v>34</v>
      </c>
      <c r="C13" s="7" t="s">
        <v>35</v>
      </c>
      <c r="D13" s="7" t="s">
        <v>36</v>
      </c>
      <c r="E13" s="7" t="n">
        <v>1</v>
      </c>
      <c r="F13" s="7" t="n">
        <v>15</v>
      </c>
      <c r="G13" s="7" t="s">
        <v>11</v>
      </c>
    </row>
    <row r="14" customFormat="false" ht="16.5" hidden="false" customHeight="false" outlineLevel="0" collapsed="false">
      <c r="A14" s="10" t="n">
        <v>12</v>
      </c>
      <c r="B14" s="11" t="s">
        <v>37</v>
      </c>
      <c r="C14" s="12" t="s">
        <v>38</v>
      </c>
      <c r="D14" s="12" t="s">
        <v>39</v>
      </c>
      <c r="E14" s="12" t="n">
        <v>2</v>
      </c>
      <c r="F14" s="12" t="n">
        <v>28</v>
      </c>
      <c r="G14" s="12" t="s">
        <v>40</v>
      </c>
    </row>
    <row r="15" customFormat="false" ht="16.5" hidden="false" customHeight="false" outlineLevel="0" collapsed="false">
      <c r="A15" s="5" t="n">
        <v>13</v>
      </c>
      <c r="B15" s="6" t="s">
        <v>41</v>
      </c>
      <c r="C15" s="7" t="s">
        <v>13</v>
      </c>
      <c r="D15" s="7" t="s">
        <v>42</v>
      </c>
      <c r="E15" s="7" t="n">
        <v>2</v>
      </c>
      <c r="F15" s="7" t="n">
        <v>29</v>
      </c>
      <c r="G15" s="7" t="s">
        <v>11</v>
      </c>
    </row>
    <row r="16" customFormat="false" ht="16.5" hidden="false" customHeight="false" outlineLevel="0" collapsed="false">
      <c r="A16" s="5" t="n">
        <v>14</v>
      </c>
      <c r="B16" s="13" t="s">
        <v>43</v>
      </c>
      <c r="C16" s="14" t="s">
        <v>9</v>
      </c>
      <c r="D16" s="14" t="s">
        <v>44</v>
      </c>
      <c r="E16" s="14" t="n">
        <v>2</v>
      </c>
      <c r="F16" s="14" t="n">
        <v>32</v>
      </c>
      <c r="G16" s="14"/>
    </row>
    <row r="17" customFormat="false" ht="16.5" hidden="false" customHeight="false" outlineLevel="0" collapsed="false">
      <c r="A17" s="5" t="n">
        <v>15</v>
      </c>
      <c r="B17" s="13" t="s">
        <v>45</v>
      </c>
      <c r="C17" s="14" t="s">
        <v>9</v>
      </c>
      <c r="D17" s="14" t="s">
        <v>46</v>
      </c>
      <c r="E17" s="14" t="n">
        <v>1</v>
      </c>
      <c r="F17" s="14" t="n">
        <v>14</v>
      </c>
      <c r="G17" s="14"/>
    </row>
    <row r="18" customFormat="false" ht="16.5" hidden="false" customHeight="false" outlineLevel="0" collapsed="false">
      <c r="A18" s="5" t="n">
        <v>16</v>
      </c>
      <c r="B18" s="13" t="s">
        <v>47</v>
      </c>
      <c r="C18" s="14" t="s">
        <v>18</v>
      </c>
      <c r="D18" s="14" t="s">
        <v>48</v>
      </c>
      <c r="E18" s="14" t="n">
        <v>2</v>
      </c>
      <c r="F18" s="14" t="n">
        <v>28</v>
      </c>
      <c r="G18" s="14"/>
    </row>
    <row r="19" customFormat="false" ht="16.5" hidden="false" customHeight="false" outlineLevel="0" collapsed="false">
      <c r="A19" s="5" t="n">
        <v>17</v>
      </c>
      <c r="B19" s="15" t="s">
        <v>49</v>
      </c>
      <c r="C19" s="16" t="s">
        <v>18</v>
      </c>
      <c r="D19" s="16" t="s">
        <v>50</v>
      </c>
      <c r="E19" s="16" t="n">
        <v>2</v>
      </c>
      <c r="F19" s="16" t="n">
        <v>28</v>
      </c>
      <c r="G19" s="16"/>
    </row>
    <row r="20" customFormat="false" ht="16.5" hidden="false" customHeight="false" outlineLevel="0" collapsed="false">
      <c r="A20" s="5" t="n">
        <v>18</v>
      </c>
      <c r="B20" s="13" t="s">
        <v>51</v>
      </c>
      <c r="C20" s="14" t="s">
        <v>13</v>
      </c>
      <c r="D20" s="14" t="s">
        <v>52</v>
      </c>
      <c r="E20" s="14" t="n">
        <v>2</v>
      </c>
      <c r="F20" s="14" t="n">
        <v>28</v>
      </c>
      <c r="G20" s="14"/>
    </row>
    <row r="21" customFormat="false" ht="16.5" hidden="false" customHeight="false" outlineLevel="0" collapsed="false">
      <c r="A21" s="5" t="n">
        <v>19</v>
      </c>
      <c r="B21" s="13" t="s">
        <v>53</v>
      </c>
      <c r="C21" s="14" t="s">
        <v>35</v>
      </c>
      <c r="D21" s="14" t="s">
        <v>54</v>
      </c>
      <c r="E21" s="14" t="n">
        <v>1</v>
      </c>
      <c r="F21" s="14" t="n">
        <v>18</v>
      </c>
      <c r="G21" s="14"/>
    </row>
    <row r="22" customFormat="false" ht="16.5" hidden="false" customHeight="false" outlineLevel="0" collapsed="false">
      <c r="A22" s="5" t="n">
        <v>20</v>
      </c>
      <c r="B22" s="13" t="s">
        <v>55</v>
      </c>
      <c r="C22" s="14" t="s">
        <v>35</v>
      </c>
      <c r="D22" s="14" t="s">
        <v>56</v>
      </c>
      <c r="E22" s="14" t="n">
        <v>2</v>
      </c>
      <c r="F22" s="14" t="n">
        <v>28</v>
      </c>
      <c r="G22" s="14"/>
    </row>
    <row r="23" customFormat="false" ht="16.5" hidden="false" customHeight="false" outlineLevel="0" collapsed="false">
      <c r="A23" s="5" t="n">
        <v>21</v>
      </c>
      <c r="B23" s="13" t="s">
        <v>57</v>
      </c>
      <c r="C23" s="14" t="s">
        <v>35</v>
      </c>
      <c r="D23" s="14" t="s">
        <v>58</v>
      </c>
      <c r="E23" s="14" t="n">
        <v>2</v>
      </c>
      <c r="F23" s="14" t="n">
        <v>28</v>
      </c>
      <c r="G23" s="14"/>
    </row>
    <row r="24" customFormat="false" ht="16.5" hidden="false" customHeight="false" outlineLevel="0" collapsed="false">
      <c r="A24" s="5" t="n">
        <v>22</v>
      </c>
      <c r="B24" s="13" t="s">
        <v>59</v>
      </c>
      <c r="C24" s="14" t="s">
        <v>35</v>
      </c>
      <c r="D24" s="14" t="s">
        <v>60</v>
      </c>
      <c r="E24" s="14" t="n">
        <v>1</v>
      </c>
      <c r="F24" s="14" t="n">
        <v>20</v>
      </c>
      <c r="G24" s="14" t="s">
        <v>61</v>
      </c>
    </row>
    <row r="25" customFormat="false" ht="16.5" hidden="false" customHeight="false" outlineLevel="0" collapsed="false">
      <c r="A25" s="5" t="n">
        <v>23</v>
      </c>
      <c r="B25" s="13" t="s">
        <v>62</v>
      </c>
      <c r="C25" s="14" t="s">
        <v>35</v>
      </c>
      <c r="D25" s="14" t="s">
        <v>63</v>
      </c>
      <c r="E25" s="14" t="n">
        <v>1</v>
      </c>
      <c r="F25" s="14" t="n">
        <v>15</v>
      </c>
      <c r="G25" s="14" t="s">
        <v>61</v>
      </c>
    </row>
    <row r="26" customFormat="false" ht="16.5" hidden="false" customHeight="false" outlineLevel="0" collapsed="false">
      <c r="A26" s="5" t="n">
        <v>24</v>
      </c>
      <c r="B26" s="13" t="s">
        <v>64</v>
      </c>
      <c r="C26" s="14" t="s">
        <v>35</v>
      </c>
      <c r="D26" s="14" t="s">
        <v>65</v>
      </c>
      <c r="E26" s="14" t="n">
        <v>1</v>
      </c>
      <c r="F26" s="14" t="n">
        <v>14</v>
      </c>
      <c r="G26" s="14"/>
    </row>
    <row r="27" customFormat="false" ht="16.5" hidden="false" customHeight="false" outlineLevel="0" collapsed="false">
      <c r="A27" s="5" t="n">
        <v>25</v>
      </c>
      <c r="B27" s="13" t="s">
        <v>66</v>
      </c>
      <c r="C27" s="14" t="s">
        <v>38</v>
      </c>
      <c r="D27" s="14" t="s">
        <v>67</v>
      </c>
      <c r="E27" s="14" t="n">
        <v>2</v>
      </c>
      <c r="F27" s="14" t="n">
        <v>35</v>
      </c>
      <c r="G27" s="14" t="s">
        <v>61</v>
      </c>
    </row>
    <row r="28" customFormat="false" ht="16.5" hidden="false" customHeight="false" outlineLevel="0" collapsed="false">
      <c r="A28" s="5" t="n">
        <v>26</v>
      </c>
      <c r="B28" s="13" t="s">
        <v>68</v>
      </c>
      <c r="C28" s="14" t="s">
        <v>38</v>
      </c>
      <c r="D28" s="14" t="s">
        <v>69</v>
      </c>
      <c r="E28" s="14" t="n">
        <v>2</v>
      </c>
      <c r="F28" s="14" t="n">
        <v>31</v>
      </c>
      <c r="G28" s="14"/>
    </row>
    <row r="29" customFormat="false" ht="16.5" hidden="false" customHeight="false" outlineLevel="0" collapsed="false">
      <c r="A29" s="5" t="n">
        <v>27</v>
      </c>
      <c r="B29" s="13" t="s">
        <v>70</v>
      </c>
      <c r="C29" s="14" t="s">
        <v>13</v>
      </c>
      <c r="D29" s="14" t="s">
        <v>71</v>
      </c>
      <c r="E29" s="14" t="n">
        <v>2</v>
      </c>
      <c r="F29" s="14" t="n">
        <v>28</v>
      </c>
      <c r="G29" s="14"/>
    </row>
    <row r="30" customFormat="false" ht="16.5" hidden="false" customHeight="false" outlineLevel="0" collapsed="false">
      <c r="A30" s="5" t="n">
        <v>28</v>
      </c>
      <c r="B30" s="13" t="s">
        <v>72</v>
      </c>
      <c r="C30" s="14" t="s">
        <v>13</v>
      </c>
      <c r="D30" s="14" t="s">
        <v>73</v>
      </c>
      <c r="E30" s="14" t="n">
        <v>2</v>
      </c>
      <c r="F30" s="14" t="n">
        <v>32</v>
      </c>
      <c r="G30" s="14"/>
    </row>
    <row r="31" customFormat="false" ht="16.5" hidden="false" customHeight="false" outlineLevel="0" collapsed="false">
      <c r="A31" s="5" t="n">
        <v>29</v>
      </c>
      <c r="B31" s="13" t="s">
        <v>74</v>
      </c>
      <c r="C31" s="14" t="s">
        <v>75</v>
      </c>
      <c r="D31" s="14" t="s">
        <v>76</v>
      </c>
      <c r="E31" s="14" t="n">
        <v>2</v>
      </c>
      <c r="F31" s="14" t="n">
        <v>28</v>
      </c>
      <c r="G31" s="14"/>
    </row>
    <row r="32" customFormat="false" ht="16.5" hidden="false" customHeight="false" outlineLevel="0" collapsed="false">
      <c r="A32" s="5" t="n">
        <v>30</v>
      </c>
      <c r="B32" s="13" t="s">
        <v>77</v>
      </c>
      <c r="C32" s="14" t="s">
        <v>75</v>
      </c>
      <c r="D32" s="14" t="s">
        <v>78</v>
      </c>
      <c r="E32" s="14" t="n">
        <v>2</v>
      </c>
      <c r="F32" s="14" t="n">
        <v>30</v>
      </c>
      <c r="G32" s="14"/>
    </row>
    <row r="33" customFormat="false" ht="16.5" hidden="false" customHeight="false" outlineLevel="0" collapsed="false">
      <c r="A33" s="5" t="n">
        <v>31</v>
      </c>
      <c r="B33" s="13" t="s">
        <v>79</v>
      </c>
      <c r="C33" s="14" t="s">
        <v>75</v>
      </c>
      <c r="D33" s="14" t="s">
        <v>80</v>
      </c>
      <c r="E33" s="14" t="n">
        <v>2</v>
      </c>
      <c r="F33" s="14" t="n">
        <v>28</v>
      </c>
      <c r="G33" s="14"/>
    </row>
    <row r="34" customFormat="false" ht="16.5" hidden="false" customHeight="false" outlineLevel="0" collapsed="false">
      <c r="A34" s="5" t="n">
        <v>32</v>
      </c>
      <c r="B34" s="13" t="s">
        <v>81</v>
      </c>
      <c r="C34" s="14" t="s">
        <v>82</v>
      </c>
      <c r="D34" s="14" t="s">
        <v>83</v>
      </c>
      <c r="E34" s="14" t="n">
        <v>2</v>
      </c>
      <c r="F34" s="14" t="n">
        <v>28</v>
      </c>
      <c r="G34" s="14"/>
    </row>
    <row r="35" customFormat="false" ht="16.5" hidden="false" customHeight="false" outlineLevel="0" collapsed="false">
      <c r="A35" s="5" t="n">
        <v>33</v>
      </c>
      <c r="B35" s="17" t="s">
        <v>84</v>
      </c>
      <c r="C35" s="14" t="s">
        <v>82</v>
      </c>
      <c r="D35" s="14" t="s">
        <v>85</v>
      </c>
      <c r="E35" s="14" t="n">
        <v>2</v>
      </c>
      <c r="F35" s="14" t="n">
        <v>29</v>
      </c>
      <c r="G35" s="14"/>
    </row>
    <row r="36" customFormat="false" ht="16.5" hidden="false" customHeight="false" outlineLevel="0" collapsed="false">
      <c r="A36" s="5" t="n">
        <v>34</v>
      </c>
      <c r="B36" s="13" t="s">
        <v>86</v>
      </c>
      <c r="C36" s="14" t="s">
        <v>87</v>
      </c>
      <c r="D36" s="14" t="s">
        <v>88</v>
      </c>
      <c r="E36" s="14" t="n">
        <v>2</v>
      </c>
      <c r="F36" s="14" t="n">
        <v>28</v>
      </c>
      <c r="G36" s="14"/>
    </row>
    <row r="37" customFormat="false" ht="16.5" hidden="false" customHeight="false" outlineLevel="0" collapsed="false">
      <c r="A37" s="10" t="n">
        <v>35</v>
      </c>
      <c r="B37" s="11" t="s">
        <v>89</v>
      </c>
      <c r="C37" s="12" t="s">
        <v>9</v>
      </c>
      <c r="D37" s="12" t="s">
        <v>90</v>
      </c>
      <c r="E37" s="12" t="n">
        <v>2</v>
      </c>
      <c r="F37" s="12" t="n">
        <v>28</v>
      </c>
      <c r="G37" s="12" t="s">
        <v>91</v>
      </c>
    </row>
  </sheetData>
  <autoFilter ref="A2:G37"/>
  <mergeCells count="1">
    <mergeCell ref="A1:G1"/>
  </mergeCells>
  <conditionalFormatting sqref="B2">
    <cfRule type="expression" priority="2" aboveAverage="0" equalAverage="0" bottom="0" percent="0" rank="0" text="" dxfId="5">
      <formula>AND(COUNTIF($B$2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6"/>
  <sheetViews>
    <sheetView showFormulas="false" showGridLines="true" showRowColHeaders="true" showZeros="true" rightToLeft="false" tabSelected="false" showOutlineSymbols="true" defaultGridColor="true" view="normal" topLeftCell="A652" colorId="64" zoomScale="100" zoomScaleNormal="100" zoomScalePageLayoutView="100" workbookViewId="0">
      <selection pane="topLeft" activeCell="A382" activeCellId="0" sqref="A382"/>
    </sheetView>
  </sheetViews>
  <sheetFormatPr defaultColWidth="8.99609375" defaultRowHeight="16.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27.5"/>
    <col collapsed="false" customWidth="true" hidden="false" outlineLevel="0" max="3" min="3" style="18" width="21.62"/>
    <col collapsed="false" customWidth="true" hidden="false" outlineLevel="0" max="4" min="4" style="18" width="9.36"/>
    <col collapsed="false" customWidth="true" hidden="false" outlineLevel="0" max="5" min="5" style="18" width="13.74"/>
    <col collapsed="false" customWidth="true" hidden="false" outlineLevel="0" max="6" min="6" style="18" width="10.24"/>
    <col collapsed="false" customWidth="true" hidden="false" outlineLevel="0" max="7" min="7" style="18" width="10.74"/>
    <col collapsed="false" customWidth="true" hidden="false" outlineLevel="0" max="8" min="8" style="18" width="11.5"/>
    <col collapsed="false" customWidth="false" hidden="false" outlineLevel="0" max="9" min="9" style="19" width="8.99"/>
    <col collapsed="false" customWidth="true" hidden="false" outlineLevel="0" max="10" min="10" style="19" width="6.36"/>
    <col collapsed="false" customWidth="true" hidden="false" outlineLevel="0" max="11" min="11" style="19" width="34.74"/>
    <col collapsed="false" customWidth="true" hidden="false" outlineLevel="0" max="12" min="12" style="19" width="18.5"/>
    <col collapsed="false" customWidth="true" hidden="false" outlineLevel="0" max="13" min="13" style="19" width="8.74"/>
    <col collapsed="false" customWidth="true" hidden="false" outlineLevel="0" max="14" min="14" style="19" width="9.5"/>
    <col collapsed="false" customWidth="true" hidden="false" outlineLevel="0" max="15" min="15" style="19" width="7.87"/>
    <col collapsed="false" customWidth="true" hidden="false" outlineLevel="0" max="16" min="16" style="19" width="7.12"/>
    <col collapsed="false" customWidth="true" hidden="false" outlineLevel="0" max="17" min="17" style="19" width="8.74"/>
    <col collapsed="false" customWidth="false" hidden="false" outlineLevel="0" max="257" min="18" style="19" width="8.99"/>
  </cols>
  <sheetData>
    <row r="1" customFormat="false" ht="39.95" hidden="false" customHeight="true" outlineLevel="0" collapsed="false">
      <c r="A1" s="20" t="s">
        <v>92</v>
      </c>
      <c r="B1" s="20"/>
      <c r="C1" s="20"/>
      <c r="D1" s="20"/>
      <c r="E1" s="20"/>
      <c r="F1" s="20"/>
      <c r="G1" s="20"/>
      <c r="H1" s="20"/>
    </row>
    <row r="2" customFormat="false" ht="18" hidden="false" customHeight="true" outlineLevel="0" collapsed="false">
      <c r="A2" s="21" t="s">
        <v>93</v>
      </c>
      <c r="B2" s="21"/>
      <c r="C2" s="21"/>
      <c r="D2" s="21"/>
      <c r="E2" s="21"/>
      <c r="F2" s="21"/>
      <c r="G2" s="21"/>
      <c r="H2" s="21"/>
    </row>
    <row r="3" customFormat="false" ht="16.5" hidden="false" customHeight="false" outlineLevel="0" collapsed="false">
      <c r="A3" s="22" t="s">
        <v>1</v>
      </c>
      <c r="B3" s="22" t="s">
        <v>2</v>
      </c>
      <c r="C3" s="22" t="s">
        <v>94</v>
      </c>
      <c r="D3" s="22" t="s">
        <v>95</v>
      </c>
      <c r="E3" s="22" t="s">
        <v>96</v>
      </c>
      <c r="F3" s="22" t="s">
        <v>97</v>
      </c>
      <c r="G3" s="22" t="s">
        <v>98</v>
      </c>
      <c r="H3" s="22" t="s">
        <v>99</v>
      </c>
    </row>
    <row r="4" customFormat="false" ht="49.5" hidden="false" customHeight="false" outlineLevel="0" collapsed="false">
      <c r="A4" s="23" t="n">
        <v>1</v>
      </c>
      <c r="B4" s="24" t="s">
        <v>100</v>
      </c>
      <c r="C4" s="24" t="s">
        <v>101</v>
      </c>
      <c r="D4" s="24" t="s">
        <v>102</v>
      </c>
      <c r="E4" s="24" t="s">
        <v>103</v>
      </c>
      <c r="F4" s="23" t="s">
        <v>104</v>
      </c>
      <c r="G4" s="24" t="s">
        <v>105</v>
      </c>
      <c r="H4" s="23" t="n">
        <v>11</v>
      </c>
    </row>
    <row r="5" customFormat="false" ht="49.5" hidden="false" customHeight="false" outlineLevel="0" collapsed="false">
      <c r="A5" s="23" t="n">
        <v>2</v>
      </c>
      <c r="B5" s="24" t="s">
        <v>106</v>
      </c>
      <c r="C5" s="24" t="s">
        <v>101</v>
      </c>
      <c r="D5" s="24" t="s">
        <v>102</v>
      </c>
      <c r="E5" s="24" t="s">
        <v>103</v>
      </c>
      <c r="F5" s="23" t="s">
        <v>104</v>
      </c>
      <c r="G5" s="24" t="s">
        <v>105</v>
      </c>
      <c r="H5" s="23" t="n">
        <v>11</v>
      </c>
    </row>
    <row r="6" customFormat="false" ht="49.5" hidden="false" customHeight="false" outlineLevel="0" collapsed="false">
      <c r="A6" s="23" t="n">
        <v>3</v>
      </c>
      <c r="B6" s="24" t="s">
        <v>107</v>
      </c>
      <c r="C6" s="24" t="s">
        <v>101</v>
      </c>
      <c r="D6" s="24" t="s">
        <v>102</v>
      </c>
      <c r="E6" s="24" t="s">
        <v>103</v>
      </c>
      <c r="F6" s="23" t="s">
        <v>104</v>
      </c>
      <c r="G6" s="24" t="s">
        <v>105</v>
      </c>
      <c r="H6" s="23" t="n">
        <v>11</v>
      </c>
    </row>
    <row r="7" customFormat="false" ht="33" hidden="false" customHeight="false" outlineLevel="0" collapsed="false">
      <c r="A7" s="23" t="n">
        <v>4</v>
      </c>
      <c r="B7" s="24" t="s">
        <v>108</v>
      </c>
      <c r="C7" s="24" t="s">
        <v>109</v>
      </c>
      <c r="D7" s="24" t="s">
        <v>110</v>
      </c>
      <c r="E7" s="24" t="s">
        <v>103</v>
      </c>
      <c r="F7" s="23" t="s">
        <v>111</v>
      </c>
      <c r="G7" s="24" t="s">
        <v>105</v>
      </c>
      <c r="H7" s="23" t="n">
        <v>10</v>
      </c>
    </row>
    <row r="8" customFormat="false" ht="16.5" hidden="false" customHeight="false" outlineLevel="0" collapsed="false">
      <c r="A8" s="23" t="n">
        <v>5</v>
      </c>
      <c r="B8" s="24" t="s">
        <v>112</v>
      </c>
      <c r="C8" s="24" t="s">
        <v>113</v>
      </c>
      <c r="D8" s="24" t="s">
        <v>114</v>
      </c>
      <c r="E8" s="24" t="s">
        <v>103</v>
      </c>
      <c r="F8" s="23" t="s">
        <v>115</v>
      </c>
      <c r="G8" s="24" t="s">
        <v>105</v>
      </c>
      <c r="H8" s="23" t="n">
        <v>9</v>
      </c>
    </row>
    <row r="9" customFormat="false" ht="16.5" hidden="false" customHeight="false" outlineLevel="0" collapsed="false">
      <c r="A9" s="23" t="n">
        <v>6</v>
      </c>
      <c r="B9" s="24" t="s">
        <v>116</v>
      </c>
      <c r="C9" s="24" t="s">
        <v>117</v>
      </c>
      <c r="D9" s="24" t="s">
        <v>118</v>
      </c>
      <c r="E9" s="24" t="s">
        <v>119</v>
      </c>
      <c r="F9" s="23" t="s">
        <v>115</v>
      </c>
      <c r="G9" s="24" t="s">
        <v>105</v>
      </c>
      <c r="H9" s="23" t="n">
        <v>5</v>
      </c>
    </row>
    <row r="10" customFormat="false" ht="16.5" hidden="false" customHeight="false" outlineLevel="0" collapsed="false">
      <c r="A10" s="23" t="n">
        <v>7</v>
      </c>
      <c r="B10" s="24" t="s">
        <v>120</v>
      </c>
      <c r="C10" s="24" t="s">
        <v>121</v>
      </c>
      <c r="D10" s="24" t="s">
        <v>122</v>
      </c>
      <c r="E10" s="24" t="s">
        <v>103</v>
      </c>
      <c r="F10" s="23" t="s">
        <v>123</v>
      </c>
      <c r="G10" s="24" t="s">
        <v>124</v>
      </c>
      <c r="H10" s="23" t="n">
        <v>4</v>
      </c>
    </row>
    <row r="11" customFormat="false" ht="16.5" hidden="false" customHeight="false" outlineLevel="0" collapsed="false">
      <c r="A11" s="23" t="n">
        <v>8</v>
      </c>
      <c r="B11" s="24" t="s">
        <v>125</v>
      </c>
      <c r="C11" s="24" t="s">
        <v>126</v>
      </c>
      <c r="D11" s="24" t="s">
        <v>127</v>
      </c>
      <c r="E11" s="24" t="s">
        <v>119</v>
      </c>
      <c r="F11" s="23" t="s">
        <v>128</v>
      </c>
      <c r="G11" s="24" t="s">
        <v>105</v>
      </c>
      <c r="H11" s="23" t="n">
        <v>7</v>
      </c>
    </row>
    <row r="12" customFormat="false" ht="16.5" hidden="false" customHeight="false" outlineLevel="0" collapsed="false">
      <c r="A12" s="23" t="n">
        <v>9</v>
      </c>
      <c r="B12" s="24" t="s">
        <v>129</v>
      </c>
      <c r="C12" s="24" t="s">
        <v>121</v>
      </c>
      <c r="D12" s="24" t="s">
        <v>130</v>
      </c>
      <c r="E12" s="24" t="s">
        <v>103</v>
      </c>
      <c r="F12" s="23" t="s">
        <v>131</v>
      </c>
      <c r="G12" s="24" t="s">
        <v>124</v>
      </c>
      <c r="H12" s="23" t="n">
        <v>4</v>
      </c>
    </row>
    <row r="13" customFormat="false" ht="16.5" hidden="false" customHeight="false" outlineLevel="0" collapsed="false">
      <c r="A13" s="23" t="n">
        <v>10</v>
      </c>
      <c r="B13" s="24" t="s">
        <v>132</v>
      </c>
      <c r="C13" s="24" t="s">
        <v>133</v>
      </c>
      <c r="D13" s="24" t="s">
        <v>134</v>
      </c>
      <c r="E13" s="24" t="s">
        <v>103</v>
      </c>
      <c r="F13" s="23" t="s">
        <v>111</v>
      </c>
      <c r="G13" s="24" t="s">
        <v>105</v>
      </c>
      <c r="H13" s="23" t="n">
        <v>4</v>
      </c>
    </row>
    <row r="14" customFormat="false" ht="33" hidden="false" customHeight="false" outlineLevel="0" collapsed="false">
      <c r="A14" s="23" t="n">
        <v>11</v>
      </c>
      <c r="B14" s="24" t="s">
        <v>135</v>
      </c>
      <c r="C14" s="24" t="s">
        <v>136</v>
      </c>
      <c r="D14" s="24" t="s">
        <v>137</v>
      </c>
      <c r="E14" s="24" t="s">
        <v>103</v>
      </c>
      <c r="F14" s="23" t="s">
        <v>115</v>
      </c>
      <c r="G14" s="24" t="s">
        <v>105</v>
      </c>
      <c r="H14" s="23" t="n">
        <v>4</v>
      </c>
    </row>
    <row r="15" customFormat="false" ht="16.5" hidden="false" customHeight="false" outlineLevel="0" collapsed="false">
      <c r="A15" s="23" t="n">
        <v>12</v>
      </c>
      <c r="B15" s="24" t="s">
        <v>138</v>
      </c>
      <c r="C15" s="24" t="s">
        <v>139</v>
      </c>
      <c r="D15" s="24" t="s">
        <v>140</v>
      </c>
      <c r="E15" s="24" t="s">
        <v>141</v>
      </c>
      <c r="F15" s="23" t="s">
        <v>142</v>
      </c>
      <c r="G15" s="24" t="s">
        <v>105</v>
      </c>
      <c r="H15" s="23" t="n">
        <v>4</v>
      </c>
    </row>
    <row r="16" customFormat="false" ht="33" hidden="false" customHeight="false" outlineLevel="0" collapsed="false">
      <c r="A16" s="23" t="n">
        <v>13</v>
      </c>
      <c r="B16" s="24" t="s">
        <v>143</v>
      </c>
      <c r="C16" s="24" t="s">
        <v>144</v>
      </c>
      <c r="D16" s="24" t="s">
        <v>145</v>
      </c>
      <c r="E16" s="24" t="s">
        <v>103</v>
      </c>
      <c r="F16" s="23" t="s">
        <v>115</v>
      </c>
      <c r="G16" s="24" t="s">
        <v>105</v>
      </c>
      <c r="H16" s="23" t="n">
        <v>3</v>
      </c>
    </row>
    <row r="17" customFormat="false" ht="33" hidden="false" customHeight="false" outlineLevel="0" collapsed="false">
      <c r="A17" s="23" t="n">
        <v>14</v>
      </c>
      <c r="B17" s="24" t="s">
        <v>146</v>
      </c>
      <c r="C17" s="24" t="s">
        <v>147</v>
      </c>
      <c r="D17" s="24" t="s">
        <v>148</v>
      </c>
      <c r="E17" s="24" t="s">
        <v>103</v>
      </c>
      <c r="F17" s="23" t="s">
        <v>149</v>
      </c>
      <c r="G17" s="24" t="s">
        <v>105</v>
      </c>
      <c r="H17" s="23" t="n">
        <v>4</v>
      </c>
    </row>
    <row r="18" customFormat="false" ht="16.5" hidden="false" customHeight="false" outlineLevel="0" collapsed="false">
      <c r="A18" s="23" t="n">
        <v>15</v>
      </c>
      <c r="B18" s="24" t="s">
        <v>150</v>
      </c>
      <c r="C18" s="24" t="s">
        <v>151</v>
      </c>
      <c r="D18" s="24" t="s">
        <v>152</v>
      </c>
      <c r="E18" s="24" t="s">
        <v>103</v>
      </c>
      <c r="F18" s="23" t="s">
        <v>153</v>
      </c>
      <c r="G18" s="24" t="s">
        <v>124</v>
      </c>
      <c r="H18" s="23" t="n">
        <v>4</v>
      </c>
    </row>
    <row r="19" customFormat="false" ht="33" hidden="false" customHeight="false" outlineLevel="0" collapsed="false">
      <c r="A19" s="23" t="n">
        <v>16</v>
      </c>
      <c r="B19" s="24" t="s">
        <v>154</v>
      </c>
      <c r="C19" s="24" t="s">
        <v>155</v>
      </c>
      <c r="D19" s="24" t="s">
        <v>156</v>
      </c>
      <c r="E19" s="24" t="s">
        <v>103</v>
      </c>
      <c r="F19" s="23" t="s">
        <v>115</v>
      </c>
      <c r="G19" s="24" t="s">
        <v>105</v>
      </c>
      <c r="H19" s="23" t="n">
        <v>3</v>
      </c>
    </row>
    <row r="20" customFormat="false" ht="16.5" hidden="false" customHeight="false" outlineLevel="0" collapsed="false">
      <c r="A20" s="23" t="n">
        <v>17</v>
      </c>
      <c r="B20" s="24" t="s">
        <v>157</v>
      </c>
      <c r="C20" s="24" t="s">
        <v>126</v>
      </c>
      <c r="D20" s="24" t="s">
        <v>127</v>
      </c>
      <c r="E20" s="24" t="s">
        <v>119</v>
      </c>
      <c r="F20" s="23" t="s">
        <v>128</v>
      </c>
      <c r="G20" s="24" t="s">
        <v>105</v>
      </c>
      <c r="H20" s="23" t="n">
        <v>3</v>
      </c>
    </row>
    <row r="21" customFormat="false" ht="33" hidden="false" customHeight="false" outlineLevel="0" collapsed="false">
      <c r="A21" s="23" t="n">
        <v>18</v>
      </c>
      <c r="B21" s="24" t="s">
        <v>158</v>
      </c>
      <c r="C21" s="24" t="s">
        <v>159</v>
      </c>
      <c r="D21" s="24" t="s">
        <v>160</v>
      </c>
      <c r="E21" s="24" t="s">
        <v>103</v>
      </c>
      <c r="F21" s="23" t="s">
        <v>128</v>
      </c>
      <c r="G21" s="24" t="s">
        <v>124</v>
      </c>
      <c r="H21" s="23" t="n">
        <v>2</v>
      </c>
    </row>
    <row r="22" customFormat="false" ht="16.5" hidden="false" customHeight="false" outlineLevel="0" collapsed="false">
      <c r="A22" s="23" t="n">
        <v>19</v>
      </c>
      <c r="B22" s="24" t="s">
        <v>161</v>
      </c>
      <c r="C22" s="24" t="s">
        <v>162</v>
      </c>
      <c r="D22" s="24" t="s">
        <v>163</v>
      </c>
      <c r="E22" s="24" t="s">
        <v>103</v>
      </c>
      <c r="F22" s="23" t="s">
        <v>164</v>
      </c>
      <c r="G22" s="24" t="s">
        <v>124</v>
      </c>
      <c r="H22" s="23" t="n">
        <v>4</v>
      </c>
    </row>
    <row r="23" customFormat="false" ht="33" hidden="false" customHeight="false" outlineLevel="0" collapsed="false">
      <c r="A23" s="23" t="n">
        <v>20</v>
      </c>
      <c r="B23" s="24" t="s">
        <v>165</v>
      </c>
      <c r="C23" s="24" t="s">
        <v>166</v>
      </c>
      <c r="D23" s="24" t="s">
        <v>167</v>
      </c>
      <c r="E23" s="24" t="s">
        <v>103</v>
      </c>
      <c r="F23" s="23" t="s">
        <v>142</v>
      </c>
      <c r="G23" s="24" t="s">
        <v>105</v>
      </c>
      <c r="H23" s="23" t="n">
        <v>4</v>
      </c>
    </row>
    <row r="24" customFormat="false" ht="33" hidden="false" customHeight="false" outlineLevel="0" collapsed="false">
      <c r="A24" s="23" t="n">
        <v>21</v>
      </c>
      <c r="B24" s="24" t="s">
        <v>168</v>
      </c>
      <c r="C24" s="24" t="s">
        <v>169</v>
      </c>
      <c r="D24" s="24" t="s">
        <v>170</v>
      </c>
      <c r="E24" s="24" t="s">
        <v>103</v>
      </c>
      <c r="F24" s="23" t="s">
        <v>171</v>
      </c>
      <c r="G24" s="24" t="s">
        <v>124</v>
      </c>
      <c r="H24" s="23" t="n">
        <v>3</v>
      </c>
    </row>
    <row r="25" customFormat="false" ht="33" hidden="false" customHeight="false" outlineLevel="0" collapsed="false">
      <c r="A25" s="23" t="n">
        <v>22</v>
      </c>
      <c r="B25" s="24" t="s">
        <v>172</v>
      </c>
      <c r="C25" s="24" t="s">
        <v>169</v>
      </c>
      <c r="D25" s="24" t="s">
        <v>173</v>
      </c>
      <c r="E25" s="24" t="s">
        <v>103</v>
      </c>
      <c r="F25" s="23" t="s">
        <v>171</v>
      </c>
      <c r="G25" s="24" t="s">
        <v>124</v>
      </c>
      <c r="H25" s="23" t="n">
        <v>4</v>
      </c>
    </row>
    <row r="26" customFormat="false" ht="33" hidden="false" customHeight="false" outlineLevel="0" collapsed="false">
      <c r="A26" s="23" t="n">
        <v>23</v>
      </c>
      <c r="B26" s="24" t="s">
        <v>174</v>
      </c>
      <c r="C26" s="24" t="s">
        <v>175</v>
      </c>
      <c r="D26" s="24" t="s">
        <v>176</v>
      </c>
      <c r="E26" s="24" t="s">
        <v>103</v>
      </c>
      <c r="F26" s="23" t="s">
        <v>177</v>
      </c>
      <c r="G26" s="24" t="s">
        <v>124</v>
      </c>
      <c r="H26" s="23" t="n">
        <v>5</v>
      </c>
    </row>
    <row r="27" customFormat="false" ht="33" hidden="false" customHeight="false" outlineLevel="0" collapsed="false">
      <c r="A27" s="23" t="n">
        <v>24</v>
      </c>
      <c r="B27" s="24" t="s">
        <v>178</v>
      </c>
      <c r="C27" s="24" t="s">
        <v>179</v>
      </c>
      <c r="D27" s="24" t="s">
        <v>180</v>
      </c>
      <c r="E27" s="24" t="s">
        <v>103</v>
      </c>
      <c r="F27" s="23" t="s">
        <v>153</v>
      </c>
      <c r="G27" s="24" t="s">
        <v>124</v>
      </c>
      <c r="H27" s="23" t="n">
        <v>4</v>
      </c>
    </row>
    <row r="28" customFormat="false" ht="16.5" hidden="false" customHeight="false" outlineLevel="0" collapsed="false">
      <c r="A28" s="23" t="n">
        <v>25</v>
      </c>
      <c r="B28" s="24" t="s">
        <v>181</v>
      </c>
      <c r="C28" s="24" t="s">
        <v>169</v>
      </c>
      <c r="D28" s="24" t="s">
        <v>182</v>
      </c>
      <c r="E28" s="24" t="s">
        <v>103</v>
      </c>
      <c r="F28" s="23" t="s">
        <v>171</v>
      </c>
      <c r="G28" s="24" t="s">
        <v>124</v>
      </c>
      <c r="H28" s="23" t="n">
        <v>3</v>
      </c>
    </row>
    <row r="29" customFormat="false" ht="16.5" hidden="false" customHeight="false" outlineLevel="0" collapsed="false">
      <c r="A29" s="23" t="n">
        <v>26</v>
      </c>
      <c r="B29" s="24" t="s">
        <v>183</v>
      </c>
      <c r="C29" s="24" t="s">
        <v>184</v>
      </c>
      <c r="D29" s="24" t="s">
        <v>185</v>
      </c>
      <c r="E29" s="24" t="s">
        <v>103</v>
      </c>
      <c r="F29" s="23" t="s">
        <v>186</v>
      </c>
      <c r="G29" s="24" t="s">
        <v>105</v>
      </c>
      <c r="H29" s="23" t="n">
        <v>2</v>
      </c>
    </row>
    <row r="30" customFormat="false" ht="16.5" hidden="false" customHeight="false" outlineLevel="0" collapsed="false">
      <c r="A30" s="23" t="n">
        <v>27</v>
      </c>
      <c r="B30" s="24" t="s">
        <v>187</v>
      </c>
      <c r="C30" s="24" t="s">
        <v>179</v>
      </c>
      <c r="D30" s="24" t="s">
        <v>188</v>
      </c>
      <c r="E30" s="24" t="s">
        <v>103</v>
      </c>
      <c r="F30" s="23" t="s">
        <v>115</v>
      </c>
      <c r="G30" s="24" t="s">
        <v>105</v>
      </c>
      <c r="H30" s="23" t="n">
        <v>3</v>
      </c>
    </row>
    <row r="31" customFormat="false" ht="16.5" hidden="false" customHeight="false" outlineLevel="0" collapsed="false">
      <c r="A31" s="23" t="n">
        <v>28</v>
      </c>
      <c r="B31" s="24" t="s">
        <v>189</v>
      </c>
      <c r="C31" s="24" t="s">
        <v>190</v>
      </c>
      <c r="D31" s="24" t="s">
        <v>191</v>
      </c>
      <c r="E31" s="24" t="s">
        <v>119</v>
      </c>
      <c r="F31" s="23" t="s">
        <v>128</v>
      </c>
      <c r="G31" s="24" t="s">
        <v>124</v>
      </c>
      <c r="H31" s="23" t="n">
        <v>3</v>
      </c>
    </row>
    <row r="32" customFormat="false" ht="16.5" hidden="false" customHeight="false" outlineLevel="0" collapsed="false">
      <c r="A32" s="23" t="n">
        <v>29</v>
      </c>
      <c r="B32" s="24" t="s">
        <v>192</v>
      </c>
      <c r="C32" s="24" t="s">
        <v>193</v>
      </c>
      <c r="D32" s="24" t="s">
        <v>194</v>
      </c>
      <c r="E32" s="24" t="s">
        <v>141</v>
      </c>
      <c r="F32" s="23" t="s">
        <v>195</v>
      </c>
      <c r="G32" s="24" t="s">
        <v>105</v>
      </c>
      <c r="H32" s="23" t="n">
        <v>2</v>
      </c>
    </row>
    <row r="33" customFormat="false" ht="16.5" hidden="false" customHeight="false" outlineLevel="0" collapsed="false">
      <c r="A33" s="23" t="n">
        <v>30</v>
      </c>
      <c r="B33" s="24" t="s">
        <v>196</v>
      </c>
      <c r="C33" s="24" t="s">
        <v>197</v>
      </c>
      <c r="D33" s="24" t="s">
        <v>198</v>
      </c>
      <c r="E33" s="24" t="s">
        <v>103</v>
      </c>
      <c r="F33" s="23" t="s">
        <v>186</v>
      </c>
      <c r="G33" s="24" t="s">
        <v>105</v>
      </c>
      <c r="H33" s="23" t="n">
        <v>2</v>
      </c>
    </row>
    <row r="34" customFormat="false" ht="33" hidden="false" customHeight="false" outlineLevel="0" collapsed="false">
      <c r="A34" s="23" t="n">
        <v>31</v>
      </c>
      <c r="B34" s="24" t="s">
        <v>199</v>
      </c>
      <c r="C34" s="24" t="s">
        <v>200</v>
      </c>
      <c r="D34" s="24" t="s">
        <v>201</v>
      </c>
      <c r="E34" s="24" t="s">
        <v>141</v>
      </c>
      <c r="F34" s="23" t="s">
        <v>164</v>
      </c>
      <c r="G34" s="24" t="s">
        <v>124</v>
      </c>
      <c r="H34" s="23" t="n">
        <v>2</v>
      </c>
    </row>
    <row r="35" customFormat="false" ht="18" hidden="false" customHeight="true" outlineLevel="0" collapsed="false">
      <c r="A35" s="21" t="s">
        <v>202</v>
      </c>
      <c r="B35" s="21"/>
      <c r="C35" s="21"/>
      <c r="D35" s="21"/>
      <c r="E35" s="21"/>
      <c r="F35" s="21"/>
      <c r="G35" s="21"/>
      <c r="H35" s="21"/>
    </row>
    <row r="36" customFormat="false" ht="16.5" hidden="false" customHeight="false" outlineLevel="0" collapsed="false">
      <c r="A36" s="22" t="s">
        <v>1</v>
      </c>
      <c r="B36" s="22" t="s">
        <v>2</v>
      </c>
      <c r="C36" s="22" t="s">
        <v>94</v>
      </c>
      <c r="D36" s="22" t="s">
        <v>95</v>
      </c>
      <c r="E36" s="22" t="s">
        <v>96</v>
      </c>
      <c r="F36" s="22" t="s">
        <v>97</v>
      </c>
      <c r="G36" s="22" t="s">
        <v>98</v>
      </c>
      <c r="H36" s="22" t="s">
        <v>99</v>
      </c>
    </row>
    <row r="37" customFormat="false" ht="49.5" hidden="false" customHeight="false" outlineLevel="0" collapsed="false">
      <c r="A37" s="23" t="n">
        <v>32</v>
      </c>
      <c r="B37" s="24" t="s">
        <v>203</v>
      </c>
      <c r="C37" s="24" t="s">
        <v>204</v>
      </c>
      <c r="D37" s="24" t="s">
        <v>205</v>
      </c>
      <c r="E37" s="24" t="s">
        <v>103</v>
      </c>
      <c r="F37" s="23" t="s">
        <v>128</v>
      </c>
      <c r="G37" s="24" t="s">
        <v>105</v>
      </c>
      <c r="H37" s="23" t="n">
        <v>12</v>
      </c>
    </row>
    <row r="38" customFormat="false" ht="16.5" hidden="false" customHeight="false" outlineLevel="0" collapsed="false">
      <c r="A38" s="23" t="n">
        <v>33</v>
      </c>
      <c r="B38" s="24" t="s">
        <v>206</v>
      </c>
      <c r="C38" s="24" t="s">
        <v>207</v>
      </c>
      <c r="D38" s="24" t="s">
        <v>208</v>
      </c>
      <c r="E38" s="24" t="s">
        <v>141</v>
      </c>
      <c r="F38" s="23" t="s">
        <v>128</v>
      </c>
      <c r="G38" s="24" t="s">
        <v>105</v>
      </c>
      <c r="H38" s="23" t="n">
        <v>9</v>
      </c>
    </row>
    <row r="39" customFormat="false" ht="16.5" hidden="false" customHeight="false" outlineLevel="0" collapsed="false">
      <c r="A39" s="23" t="n">
        <v>34</v>
      </c>
      <c r="B39" s="24" t="s">
        <v>209</v>
      </c>
      <c r="C39" s="24" t="s">
        <v>210</v>
      </c>
      <c r="D39" s="24" t="s">
        <v>211</v>
      </c>
      <c r="E39" s="24" t="s">
        <v>141</v>
      </c>
      <c r="F39" s="23" t="s">
        <v>123</v>
      </c>
      <c r="G39" s="24" t="s">
        <v>105</v>
      </c>
      <c r="H39" s="23" t="n">
        <v>9</v>
      </c>
    </row>
    <row r="40" customFormat="false" ht="16.5" hidden="false" customHeight="false" outlineLevel="0" collapsed="false">
      <c r="A40" s="23" t="n">
        <v>35</v>
      </c>
      <c r="B40" s="24" t="s">
        <v>212</v>
      </c>
      <c r="C40" s="24" t="s">
        <v>139</v>
      </c>
      <c r="D40" s="24" t="s">
        <v>213</v>
      </c>
      <c r="E40" s="24" t="s">
        <v>141</v>
      </c>
      <c r="F40" s="23" t="s">
        <v>115</v>
      </c>
      <c r="G40" s="24" t="s">
        <v>105</v>
      </c>
      <c r="H40" s="23" t="n">
        <v>12</v>
      </c>
    </row>
    <row r="41" customFormat="false" ht="33" hidden="false" customHeight="false" outlineLevel="0" collapsed="false">
      <c r="A41" s="23" t="n">
        <v>36</v>
      </c>
      <c r="B41" s="24" t="s">
        <v>214</v>
      </c>
      <c r="C41" s="24" t="s">
        <v>215</v>
      </c>
      <c r="D41" s="24" t="s">
        <v>216</v>
      </c>
      <c r="E41" s="24" t="s">
        <v>119</v>
      </c>
      <c r="F41" s="23" t="s">
        <v>153</v>
      </c>
      <c r="G41" s="24" t="s">
        <v>105</v>
      </c>
      <c r="H41" s="23" t="n">
        <v>12</v>
      </c>
    </row>
    <row r="42" customFormat="false" ht="33" hidden="false" customHeight="false" outlineLevel="0" collapsed="false">
      <c r="A42" s="23" t="n">
        <v>37</v>
      </c>
      <c r="B42" s="24" t="s">
        <v>217</v>
      </c>
      <c r="C42" s="24" t="s">
        <v>218</v>
      </c>
      <c r="D42" s="24" t="s">
        <v>194</v>
      </c>
      <c r="E42" s="24" t="s">
        <v>141</v>
      </c>
      <c r="F42" s="23" t="s">
        <v>104</v>
      </c>
      <c r="G42" s="24" t="s">
        <v>105</v>
      </c>
      <c r="H42" s="23" t="n">
        <v>13</v>
      </c>
    </row>
    <row r="43" customFormat="false" ht="16.5" hidden="false" customHeight="false" outlineLevel="0" collapsed="false">
      <c r="A43" s="23" t="n">
        <v>38</v>
      </c>
      <c r="B43" s="24" t="s">
        <v>219</v>
      </c>
      <c r="C43" s="24" t="s">
        <v>220</v>
      </c>
      <c r="D43" s="24" t="s">
        <v>221</v>
      </c>
      <c r="E43" s="24" t="s">
        <v>103</v>
      </c>
      <c r="F43" s="23" t="s">
        <v>222</v>
      </c>
      <c r="G43" s="24" t="s">
        <v>124</v>
      </c>
      <c r="H43" s="23" t="n">
        <v>8</v>
      </c>
    </row>
    <row r="44" customFormat="false" ht="16.5" hidden="false" customHeight="false" outlineLevel="0" collapsed="false">
      <c r="A44" s="23" t="n">
        <v>39</v>
      </c>
      <c r="B44" s="24" t="s">
        <v>223</v>
      </c>
      <c r="C44" s="24" t="s">
        <v>139</v>
      </c>
      <c r="D44" s="24" t="s">
        <v>224</v>
      </c>
      <c r="E44" s="24" t="s">
        <v>103</v>
      </c>
      <c r="F44" s="23" t="s">
        <v>115</v>
      </c>
      <c r="G44" s="24" t="s">
        <v>105</v>
      </c>
      <c r="H44" s="23" t="n">
        <v>13</v>
      </c>
    </row>
    <row r="45" customFormat="false" ht="16.5" hidden="false" customHeight="false" outlineLevel="0" collapsed="false">
      <c r="A45" s="23" t="n">
        <v>40</v>
      </c>
      <c r="B45" s="24" t="s">
        <v>225</v>
      </c>
      <c r="C45" s="24" t="s">
        <v>226</v>
      </c>
      <c r="D45" s="24" t="s">
        <v>227</v>
      </c>
      <c r="E45" s="24" t="s">
        <v>119</v>
      </c>
      <c r="F45" s="23" t="s">
        <v>115</v>
      </c>
      <c r="G45" s="24" t="s">
        <v>105</v>
      </c>
      <c r="H45" s="23" t="n">
        <v>7</v>
      </c>
    </row>
    <row r="46" customFormat="false" ht="33" hidden="false" customHeight="false" outlineLevel="0" collapsed="false">
      <c r="A46" s="23" t="n">
        <v>41</v>
      </c>
      <c r="B46" s="24" t="s">
        <v>228</v>
      </c>
      <c r="C46" s="24" t="s">
        <v>126</v>
      </c>
      <c r="D46" s="24" t="s">
        <v>229</v>
      </c>
      <c r="E46" s="24" t="s">
        <v>141</v>
      </c>
      <c r="F46" s="23" t="s">
        <v>128</v>
      </c>
      <c r="G46" s="24" t="s">
        <v>105</v>
      </c>
      <c r="H46" s="23" t="n">
        <v>8</v>
      </c>
    </row>
    <row r="47" customFormat="false" ht="16.5" hidden="false" customHeight="false" outlineLevel="0" collapsed="false">
      <c r="A47" s="23" t="n">
        <v>42</v>
      </c>
      <c r="B47" s="24" t="s">
        <v>230</v>
      </c>
      <c r="C47" s="24" t="s">
        <v>231</v>
      </c>
      <c r="D47" s="24" t="s">
        <v>232</v>
      </c>
      <c r="E47" s="24" t="s">
        <v>141</v>
      </c>
      <c r="F47" s="23" t="s">
        <v>142</v>
      </c>
      <c r="G47" s="24" t="s">
        <v>105</v>
      </c>
      <c r="H47" s="23" t="n">
        <v>8</v>
      </c>
    </row>
    <row r="48" customFormat="false" ht="16.5" hidden="false" customHeight="false" outlineLevel="0" collapsed="false">
      <c r="A48" s="23" t="n">
        <v>43</v>
      </c>
      <c r="B48" s="24" t="s">
        <v>233</v>
      </c>
      <c r="C48" s="24" t="s">
        <v>234</v>
      </c>
      <c r="D48" s="24" t="s">
        <v>235</v>
      </c>
      <c r="E48" s="24" t="s">
        <v>141</v>
      </c>
      <c r="F48" s="23" t="s">
        <v>153</v>
      </c>
      <c r="G48" s="24" t="s">
        <v>105</v>
      </c>
      <c r="H48" s="23" t="n">
        <v>13</v>
      </c>
    </row>
    <row r="49" customFormat="false" ht="16.5" hidden="false" customHeight="false" outlineLevel="0" collapsed="false">
      <c r="A49" s="23" t="n">
        <v>44</v>
      </c>
      <c r="B49" s="24" t="s">
        <v>236</v>
      </c>
      <c r="C49" s="24" t="s">
        <v>166</v>
      </c>
      <c r="D49" s="24" t="s">
        <v>237</v>
      </c>
      <c r="E49" s="24" t="s">
        <v>119</v>
      </c>
      <c r="F49" s="23" t="s">
        <v>128</v>
      </c>
      <c r="G49" s="24" t="s">
        <v>105</v>
      </c>
      <c r="H49" s="23" t="n">
        <v>6</v>
      </c>
    </row>
    <row r="50" customFormat="false" ht="16.5" hidden="false" customHeight="false" outlineLevel="0" collapsed="false">
      <c r="A50" s="23" t="n">
        <v>45</v>
      </c>
      <c r="B50" s="24" t="s">
        <v>238</v>
      </c>
      <c r="C50" s="24" t="s">
        <v>239</v>
      </c>
      <c r="D50" s="24" t="s">
        <v>240</v>
      </c>
      <c r="E50" s="24" t="s">
        <v>119</v>
      </c>
      <c r="F50" s="23" t="s">
        <v>128</v>
      </c>
      <c r="G50" s="24" t="s">
        <v>105</v>
      </c>
      <c r="H50" s="23" t="n">
        <v>7</v>
      </c>
    </row>
    <row r="51" customFormat="false" ht="16.5" hidden="false" customHeight="false" outlineLevel="0" collapsed="false">
      <c r="A51" s="23" t="n">
        <v>46</v>
      </c>
      <c r="B51" s="24" t="s">
        <v>241</v>
      </c>
      <c r="C51" s="24" t="s">
        <v>242</v>
      </c>
      <c r="D51" s="24" t="s">
        <v>243</v>
      </c>
      <c r="E51" s="24" t="s">
        <v>141</v>
      </c>
      <c r="F51" s="23" t="s">
        <v>128</v>
      </c>
      <c r="G51" s="24" t="s">
        <v>105</v>
      </c>
      <c r="H51" s="23" t="n">
        <v>6</v>
      </c>
    </row>
    <row r="52" customFormat="false" ht="16.5" hidden="false" customHeight="false" outlineLevel="0" collapsed="false">
      <c r="A52" s="23" t="n">
        <v>47</v>
      </c>
      <c r="B52" s="24" t="s">
        <v>244</v>
      </c>
      <c r="C52" s="24" t="s">
        <v>126</v>
      </c>
      <c r="D52" s="24" t="s">
        <v>245</v>
      </c>
      <c r="E52" s="24" t="s">
        <v>103</v>
      </c>
      <c r="F52" s="23" t="s">
        <v>128</v>
      </c>
      <c r="G52" s="24" t="s">
        <v>105</v>
      </c>
      <c r="H52" s="23" t="n">
        <v>8</v>
      </c>
    </row>
    <row r="53" customFormat="false" ht="16.5" hidden="false" customHeight="false" outlineLevel="0" collapsed="false">
      <c r="A53" s="23" t="n">
        <v>48</v>
      </c>
      <c r="B53" s="24" t="s">
        <v>246</v>
      </c>
      <c r="C53" s="24" t="s">
        <v>231</v>
      </c>
      <c r="D53" s="24" t="s">
        <v>232</v>
      </c>
      <c r="E53" s="24" t="s">
        <v>141</v>
      </c>
      <c r="F53" s="23" t="s">
        <v>153</v>
      </c>
      <c r="G53" s="24" t="s">
        <v>105</v>
      </c>
      <c r="H53" s="23" t="n">
        <v>5</v>
      </c>
    </row>
    <row r="54" customFormat="false" ht="16.5" hidden="false" customHeight="false" outlineLevel="0" collapsed="false">
      <c r="A54" s="23" t="n">
        <v>49</v>
      </c>
      <c r="B54" s="24" t="s">
        <v>247</v>
      </c>
      <c r="C54" s="24" t="s">
        <v>220</v>
      </c>
      <c r="D54" s="24" t="s">
        <v>221</v>
      </c>
      <c r="E54" s="24" t="s">
        <v>103</v>
      </c>
      <c r="F54" s="23" t="s">
        <v>222</v>
      </c>
      <c r="G54" s="24" t="s">
        <v>124</v>
      </c>
      <c r="H54" s="23" t="n">
        <v>6</v>
      </c>
    </row>
    <row r="55" customFormat="false" ht="16.5" hidden="false" customHeight="false" outlineLevel="0" collapsed="false">
      <c r="A55" s="23" t="n">
        <v>50</v>
      </c>
      <c r="B55" s="24" t="s">
        <v>248</v>
      </c>
      <c r="C55" s="24" t="s">
        <v>249</v>
      </c>
      <c r="D55" s="24" t="s">
        <v>250</v>
      </c>
      <c r="E55" s="24" t="s">
        <v>103</v>
      </c>
      <c r="F55" s="23" t="s">
        <v>171</v>
      </c>
      <c r="G55" s="24" t="s">
        <v>124</v>
      </c>
      <c r="H55" s="23" t="n">
        <v>5</v>
      </c>
    </row>
    <row r="56" customFormat="false" ht="16.5" hidden="false" customHeight="false" outlineLevel="0" collapsed="false">
      <c r="A56" s="23" t="n">
        <v>51</v>
      </c>
      <c r="B56" s="24" t="s">
        <v>251</v>
      </c>
      <c r="C56" s="24" t="s">
        <v>252</v>
      </c>
      <c r="D56" s="24" t="s">
        <v>253</v>
      </c>
      <c r="E56" s="24" t="s">
        <v>119</v>
      </c>
      <c r="F56" s="23" t="s">
        <v>111</v>
      </c>
      <c r="G56" s="24" t="s">
        <v>105</v>
      </c>
      <c r="H56" s="23" t="n">
        <v>7</v>
      </c>
    </row>
    <row r="57" customFormat="false" ht="16.5" hidden="false" customHeight="false" outlineLevel="0" collapsed="false">
      <c r="A57" s="23" t="n">
        <v>52</v>
      </c>
      <c r="B57" s="24" t="s">
        <v>254</v>
      </c>
      <c r="C57" s="24" t="s">
        <v>255</v>
      </c>
      <c r="D57" s="24" t="s">
        <v>256</v>
      </c>
      <c r="E57" s="24" t="s">
        <v>119</v>
      </c>
      <c r="F57" s="23" t="s">
        <v>115</v>
      </c>
      <c r="G57" s="24" t="s">
        <v>105</v>
      </c>
      <c r="H57" s="23" t="n">
        <v>4</v>
      </c>
    </row>
    <row r="58" customFormat="false" ht="16.5" hidden="false" customHeight="false" outlineLevel="0" collapsed="false">
      <c r="A58" s="23" t="n">
        <v>53</v>
      </c>
      <c r="B58" s="24" t="s">
        <v>257</v>
      </c>
      <c r="C58" s="24" t="s">
        <v>133</v>
      </c>
      <c r="D58" s="24" t="s">
        <v>258</v>
      </c>
      <c r="E58" s="24" t="s">
        <v>141</v>
      </c>
      <c r="F58" s="23" t="s">
        <v>115</v>
      </c>
      <c r="G58" s="24" t="s">
        <v>105</v>
      </c>
      <c r="H58" s="23" t="n">
        <v>6</v>
      </c>
    </row>
    <row r="59" customFormat="false" ht="16.5" hidden="false" customHeight="false" outlineLevel="0" collapsed="false">
      <c r="A59" s="23" t="n">
        <v>54</v>
      </c>
      <c r="B59" s="24" t="s">
        <v>259</v>
      </c>
      <c r="C59" s="24" t="s">
        <v>260</v>
      </c>
      <c r="D59" s="24" t="s">
        <v>261</v>
      </c>
      <c r="E59" s="24" t="s">
        <v>141</v>
      </c>
      <c r="F59" s="23" t="s">
        <v>115</v>
      </c>
      <c r="G59" s="24" t="s">
        <v>105</v>
      </c>
      <c r="H59" s="23" t="n">
        <v>4</v>
      </c>
    </row>
    <row r="60" customFormat="false" ht="16.5" hidden="false" customHeight="false" outlineLevel="0" collapsed="false">
      <c r="A60" s="23" t="n">
        <v>55</v>
      </c>
      <c r="B60" s="24" t="s">
        <v>262</v>
      </c>
      <c r="C60" s="24" t="s">
        <v>226</v>
      </c>
      <c r="D60" s="24" t="s">
        <v>263</v>
      </c>
      <c r="E60" s="24" t="s">
        <v>119</v>
      </c>
      <c r="F60" s="23" t="s">
        <v>264</v>
      </c>
      <c r="G60" s="24" t="s">
        <v>105</v>
      </c>
      <c r="H60" s="23" t="n">
        <v>4</v>
      </c>
    </row>
    <row r="61" customFormat="false" ht="16.5" hidden="false" customHeight="false" outlineLevel="0" collapsed="false">
      <c r="A61" s="23" t="n">
        <v>56</v>
      </c>
      <c r="B61" s="24" t="s">
        <v>265</v>
      </c>
      <c r="C61" s="24" t="s">
        <v>226</v>
      </c>
      <c r="D61" s="24" t="s">
        <v>266</v>
      </c>
      <c r="E61" s="24" t="s">
        <v>119</v>
      </c>
      <c r="F61" s="23" t="s">
        <v>149</v>
      </c>
      <c r="G61" s="24" t="s">
        <v>105</v>
      </c>
      <c r="H61" s="23" t="n">
        <v>4</v>
      </c>
    </row>
    <row r="62" customFormat="false" ht="16.5" hidden="false" customHeight="false" outlineLevel="0" collapsed="false">
      <c r="A62" s="23" t="n">
        <v>57</v>
      </c>
      <c r="B62" s="24" t="s">
        <v>267</v>
      </c>
      <c r="C62" s="24" t="s">
        <v>268</v>
      </c>
      <c r="D62" s="24" t="s">
        <v>269</v>
      </c>
      <c r="E62" s="24" t="s">
        <v>141</v>
      </c>
      <c r="F62" s="23" t="s">
        <v>171</v>
      </c>
      <c r="G62" s="24" t="s">
        <v>105</v>
      </c>
      <c r="H62" s="23" t="n">
        <v>4</v>
      </c>
    </row>
    <row r="63" customFormat="false" ht="33" hidden="false" customHeight="false" outlineLevel="0" collapsed="false">
      <c r="A63" s="23" t="n">
        <v>58</v>
      </c>
      <c r="B63" s="24" t="s">
        <v>270</v>
      </c>
      <c r="C63" s="24" t="s">
        <v>271</v>
      </c>
      <c r="D63" s="24" t="s">
        <v>272</v>
      </c>
      <c r="E63" s="24" t="s">
        <v>103</v>
      </c>
      <c r="F63" s="23" t="s">
        <v>153</v>
      </c>
      <c r="G63" s="24" t="s">
        <v>105</v>
      </c>
      <c r="H63" s="23" t="n">
        <v>5</v>
      </c>
    </row>
    <row r="64" customFormat="false" ht="16.5" hidden="false" customHeight="false" outlineLevel="0" collapsed="false">
      <c r="A64" s="23" t="n">
        <v>59</v>
      </c>
      <c r="B64" s="24" t="s">
        <v>273</v>
      </c>
      <c r="C64" s="24" t="s">
        <v>274</v>
      </c>
      <c r="D64" s="24" t="s">
        <v>275</v>
      </c>
      <c r="E64" s="24" t="s">
        <v>103</v>
      </c>
      <c r="F64" s="23" t="s">
        <v>128</v>
      </c>
      <c r="G64" s="24" t="s">
        <v>105</v>
      </c>
      <c r="H64" s="23" t="n">
        <v>5</v>
      </c>
    </row>
    <row r="65" customFormat="false" ht="16.5" hidden="false" customHeight="false" outlineLevel="0" collapsed="false">
      <c r="A65" s="23" t="n">
        <v>60</v>
      </c>
      <c r="B65" s="24" t="s">
        <v>276</v>
      </c>
      <c r="C65" s="24" t="s">
        <v>277</v>
      </c>
      <c r="D65" s="24" t="s">
        <v>278</v>
      </c>
      <c r="E65" s="24" t="s">
        <v>141</v>
      </c>
      <c r="F65" s="23" t="s">
        <v>177</v>
      </c>
      <c r="G65" s="24" t="s">
        <v>124</v>
      </c>
      <c r="H65" s="23" t="n">
        <v>4</v>
      </c>
    </row>
    <row r="66" customFormat="false" ht="16.5" hidden="false" customHeight="false" outlineLevel="0" collapsed="false">
      <c r="A66" s="23" t="n">
        <v>61</v>
      </c>
      <c r="B66" s="24" t="s">
        <v>279</v>
      </c>
      <c r="C66" s="24" t="s">
        <v>280</v>
      </c>
      <c r="D66" s="24" t="s">
        <v>281</v>
      </c>
      <c r="E66" s="24" t="s">
        <v>141</v>
      </c>
      <c r="F66" s="23" t="s">
        <v>264</v>
      </c>
      <c r="G66" s="24" t="s">
        <v>105</v>
      </c>
      <c r="H66" s="23" t="n">
        <v>4</v>
      </c>
    </row>
    <row r="67" customFormat="false" ht="16.5" hidden="false" customHeight="false" outlineLevel="0" collapsed="false">
      <c r="A67" s="23" t="n">
        <v>62</v>
      </c>
      <c r="B67" s="24" t="s">
        <v>282</v>
      </c>
      <c r="C67" s="24" t="s">
        <v>283</v>
      </c>
      <c r="D67" s="24" t="s">
        <v>284</v>
      </c>
      <c r="E67" s="24" t="s">
        <v>141</v>
      </c>
      <c r="F67" s="23" t="s">
        <v>115</v>
      </c>
      <c r="G67" s="24" t="s">
        <v>105</v>
      </c>
      <c r="H67" s="23" t="n">
        <v>3</v>
      </c>
    </row>
    <row r="68" customFormat="false" ht="16.5" hidden="false" customHeight="false" outlineLevel="0" collapsed="false">
      <c r="A68" s="23" t="n">
        <v>63</v>
      </c>
      <c r="B68" s="24" t="s">
        <v>285</v>
      </c>
      <c r="C68" s="24" t="s">
        <v>286</v>
      </c>
      <c r="D68" s="24" t="s">
        <v>287</v>
      </c>
      <c r="E68" s="24" t="s">
        <v>141</v>
      </c>
      <c r="F68" s="23" t="s">
        <v>171</v>
      </c>
      <c r="G68" s="24" t="s">
        <v>105</v>
      </c>
      <c r="H68" s="23" t="n">
        <v>5</v>
      </c>
    </row>
    <row r="69" customFormat="false" ht="16.5" hidden="false" customHeight="false" outlineLevel="0" collapsed="false">
      <c r="A69" s="23" t="n">
        <v>64</v>
      </c>
      <c r="B69" s="24" t="s">
        <v>288</v>
      </c>
      <c r="C69" s="24" t="s">
        <v>231</v>
      </c>
      <c r="D69" s="24" t="s">
        <v>289</v>
      </c>
      <c r="E69" s="24" t="s">
        <v>141</v>
      </c>
      <c r="F69" s="23" t="s">
        <v>186</v>
      </c>
      <c r="G69" s="24" t="s">
        <v>105</v>
      </c>
      <c r="H69" s="23" t="n">
        <v>5</v>
      </c>
    </row>
    <row r="70" customFormat="false" ht="16.5" hidden="false" customHeight="false" outlineLevel="0" collapsed="false">
      <c r="A70" s="23" t="n">
        <v>65</v>
      </c>
      <c r="B70" s="24" t="s">
        <v>290</v>
      </c>
      <c r="C70" s="24" t="s">
        <v>291</v>
      </c>
      <c r="D70" s="24" t="s">
        <v>292</v>
      </c>
      <c r="E70" s="24" t="s">
        <v>293</v>
      </c>
      <c r="F70" s="23" t="s">
        <v>128</v>
      </c>
      <c r="G70" s="24" t="s">
        <v>105</v>
      </c>
      <c r="H70" s="23" t="n">
        <v>3</v>
      </c>
    </row>
    <row r="71" customFormat="false" ht="16.5" hidden="false" customHeight="false" outlineLevel="0" collapsed="false">
      <c r="A71" s="23" t="n">
        <v>66</v>
      </c>
      <c r="B71" s="24" t="s">
        <v>294</v>
      </c>
      <c r="C71" s="24" t="s">
        <v>231</v>
      </c>
      <c r="D71" s="24" t="s">
        <v>295</v>
      </c>
      <c r="E71" s="24" t="s">
        <v>141</v>
      </c>
      <c r="F71" s="23" t="s">
        <v>222</v>
      </c>
      <c r="G71" s="24" t="s">
        <v>124</v>
      </c>
      <c r="H71" s="23" t="n">
        <v>4</v>
      </c>
    </row>
    <row r="72" customFormat="false" ht="16.5" hidden="false" customHeight="false" outlineLevel="0" collapsed="false">
      <c r="A72" s="23" t="n">
        <v>67</v>
      </c>
      <c r="B72" s="24" t="s">
        <v>296</v>
      </c>
      <c r="C72" s="24" t="s">
        <v>297</v>
      </c>
      <c r="D72" s="24" t="s">
        <v>298</v>
      </c>
      <c r="E72" s="24" t="s">
        <v>119</v>
      </c>
      <c r="F72" s="23" t="s">
        <v>177</v>
      </c>
      <c r="G72" s="24" t="s">
        <v>105</v>
      </c>
      <c r="H72" s="23" t="n">
        <v>3</v>
      </c>
    </row>
    <row r="73" customFormat="false" ht="16.5" hidden="false" customHeight="false" outlineLevel="0" collapsed="false">
      <c r="A73" s="23" t="n">
        <v>68</v>
      </c>
      <c r="B73" s="24" t="s">
        <v>299</v>
      </c>
      <c r="C73" s="24" t="s">
        <v>207</v>
      </c>
      <c r="D73" s="24" t="s">
        <v>208</v>
      </c>
      <c r="E73" s="24" t="s">
        <v>141</v>
      </c>
      <c r="F73" s="23" t="s">
        <v>300</v>
      </c>
      <c r="G73" s="24" t="s">
        <v>124</v>
      </c>
      <c r="H73" s="23" t="n">
        <v>4</v>
      </c>
    </row>
    <row r="74" customFormat="false" ht="16.5" hidden="false" customHeight="false" outlineLevel="0" collapsed="false">
      <c r="A74" s="23" t="n">
        <v>69</v>
      </c>
      <c r="B74" s="24" t="s">
        <v>301</v>
      </c>
      <c r="C74" s="24" t="s">
        <v>302</v>
      </c>
      <c r="D74" s="24" t="s">
        <v>303</v>
      </c>
      <c r="E74" s="24" t="s">
        <v>141</v>
      </c>
      <c r="F74" s="23" t="s">
        <v>115</v>
      </c>
      <c r="G74" s="24" t="s">
        <v>105</v>
      </c>
      <c r="H74" s="23" t="n">
        <v>4</v>
      </c>
    </row>
    <row r="75" customFormat="false" ht="33" hidden="false" customHeight="false" outlineLevel="0" collapsed="false">
      <c r="A75" s="23" t="n">
        <v>70</v>
      </c>
      <c r="B75" s="24" t="s">
        <v>304</v>
      </c>
      <c r="C75" s="24" t="s">
        <v>305</v>
      </c>
      <c r="D75" s="24" t="s">
        <v>306</v>
      </c>
      <c r="E75" s="24" t="s">
        <v>119</v>
      </c>
      <c r="F75" s="23" t="s">
        <v>195</v>
      </c>
      <c r="G75" s="24" t="s">
        <v>105</v>
      </c>
      <c r="H75" s="23" t="n">
        <v>4</v>
      </c>
    </row>
    <row r="76" customFormat="false" ht="16.5" hidden="false" customHeight="false" outlineLevel="0" collapsed="false">
      <c r="A76" s="23" t="n">
        <v>71</v>
      </c>
      <c r="B76" s="24" t="s">
        <v>307</v>
      </c>
      <c r="C76" s="24" t="s">
        <v>308</v>
      </c>
      <c r="D76" s="24" t="s">
        <v>309</v>
      </c>
      <c r="E76" s="24" t="s">
        <v>141</v>
      </c>
      <c r="F76" s="23" t="s">
        <v>149</v>
      </c>
      <c r="G76" s="24" t="s">
        <v>105</v>
      </c>
      <c r="H76" s="23" t="n">
        <v>4</v>
      </c>
    </row>
    <row r="77" customFormat="false" ht="16.5" hidden="false" customHeight="false" outlineLevel="0" collapsed="false">
      <c r="A77" s="23" t="n">
        <v>72</v>
      </c>
      <c r="B77" s="24" t="s">
        <v>310</v>
      </c>
      <c r="C77" s="24" t="s">
        <v>311</v>
      </c>
      <c r="D77" s="24" t="s">
        <v>312</v>
      </c>
      <c r="E77" s="24" t="s">
        <v>103</v>
      </c>
      <c r="F77" s="23" t="s">
        <v>115</v>
      </c>
      <c r="G77" s="24" t="s">
        <v>124</v>
      </c>
      <c r="H77" s="23" t="n">
        <v>3</v>
      </c>
    </row>
    <row r="78" customFormat="false" ht="16.5" hidden="false" customHeight="false" outlineLevel="0" collapsed="false">
      <c r="A78" s="23" t="n">
        <v>73</v>
      </c>
      <c r="B78" s="24" t="s">
        <v>313</v>
      </c>
      <c r="C78" s="24" t="s">
        <v>220</v>
      </c>
      <c r="D78" s="24" t="s">
        <v>314</v>
      </c>
      <c r="E78" s="24" t="s">
        <v>119</v>
      </c>
      <c r="F78" s="23" t="s">
        <v>111</v>
      </c>
      <c r="G78" s="24" t="s">
        <v>124</v>
      </c>
      <c r="H78" s="23" t="n">
        <v>5</v>
      </c>
    </row>
    <row r="79" customFormat="false" ht="16.5" hidden="false" customHeight="false" outlineLevel="0" collapsed="false">
      <c r="A79" s="23" t="n">
        <v>74</v>
      </c>
      <c r="B79" s="24" t="s">
        <v>315</v>
      </c>
      <c r="C79" s="24" t="s">
        <v>144</v>
      </c>
      <c r="D79" s="24" t="s">
        <v>316</v>
      </c>
      <c r="E79" s="24" t="s">
        <v>141</v>
      </c>
      <c r="F79" s="23" t="s">
        <v>222</v>
      </c>
      <c r="G79" s="24" t="s">
        <v>105</v>
      </c>
      <c r="H79" s="23" t="n">
        <v>2</v>
      </c>
    </row>
    <row r="80" customFormat="false" ht="16.5" hidden="false" customHeight="false" outlineLevel="0" collapsed="false">
      <c r="A80" s="23" t="n">
        <v>75</v>
      </c>
      <c r="B80" s="24" t="s">
        <v>317</v>
      </c>
      <c r="C80" s="24" t="s">
        <v>318</v>
      </c>
      <c r="D80" s="24" t="s">
        <v>319</v>
      </c>
      <c r="E80" s="24" t="s">
        <v>320</v>
      </c>
      <c r="F80" s="23" t="s">
        <v>115</v>
      </c>
      <c r="G80" s="24" t="s">
        <v>105</v>
      </c>
      <c r="H80" s="23" t="n">
        <v>3</v>
      </c>
    </row>
    <row r="81" customFormat="false" ht="16.5" hidden="false" customHeight="false" outlineLevel="0" collapsed="false">
      <c r="A81" s="23" t="n">
        <v>76</v>
      </c>
      <c r="B81" s="24" t="s">
        <v>321</v>
      </c>
      <c r="C81" s="24" t="s">
        <v>136</v>
      </c>
      <c r="D81" s="24" t="s">
        <v>322</v>
      </c>
      <c r="E81" s="24" t="s">
        <v>103</v>
      </c>
      <c r="F81" s="23" t="s">
        <v>177</v>
      </c>
      <c r="G81" s="24" t="s">
        <v>105</v>
      </c>
      <c r="H81" s="23" t="n">
        <v>4</v>
      </c>
    </row>
    <row r="82" customFormat="false" ht="16.5" hidden="false" customHeight="false" outlineLevel="0" collapsed="false">
      <c r="A82" s="23" t="n">
        <v>77</v>
      </c>
      <c r="B82" s="24" t="s">
        <v>323</v>
      </c>
      <c r="C82" s="24" t="s">
        <v>226</v>
      </c>
      <c r="D82" s="24" t="s">
        <v>227</v>
      </c>
      <c r="E82" s="24" t="s">
        <v>141</v>
      </c>
      <c r="F82" s="23" t="s">
        <v>142</v>
      </c>
      <c r="G82" s="24" t="s">
        <v>105</v>
      </c>
      <c r="H82" s="23" t="n">
        <v>2</v>
      </c>
    </row>
    <row r="83" customFormat="false" ht="16.5" hidden="false" customHeight="false" outlineLevel="0" collapsed="false">
      <c r="A83" s="23" t="n">
        <v>78</v>
      </c>
      <c r="B83" s="24" t="s">
        <v>324</v>
      </c>
      <c r="C83" s="24" t="s">
        <v>325</v>
      </c>
      <c r="D83" s="24" t="s">
        <v>326</v>
      </c>
      <c r="E83" s="24" t="s">
        <v>119</v>
      </c>
      <c r="F83" s="23" t="s">
        <v>177</v>
      </c>
      <c r="G83" s="24" t="s">
        <v>105</v>
      </c>
      <c r="H83" s="23" t="n">
        <v>4</v>
      </c>
    </row>
    <row r="84" customFormat="false" ht="16.5" hidden="false" customHeight="false" outlineLevel="0" collapsed="false">
      <c r="A84" s="23" t="n">
        <v>79</v>
      </c>
      <c r="B84" s="24" t="s">
        <v>327</v>
      </c>
      <c r="C84" s="24" t="s">
        <v>328</v>
      </c>
      <c r="D84" s="24" t="s">
        <v>329</v>
      </c>
      <c r="E84" s="24" t="s">
        <v>141</v>
      </c>
      <c r="F84" s="23" t="s">
        <v>142</v>
      </c>
      <c r="G84" s="24" t="s">
        <v>105</v>
      </c>
      <c r="H84" s="23" t="n">
        <v>3</v>
      </c>
    </row>
    <row r="85" customFormat="false" ht="16.5" hidden="false" customHeight="false" outlineLevel="0" collapsed="false">
      <c r="A85" s="23" t="n">
        <v>80</v>
      </c>
      <c r="B85" s="24" t="s">
        <v>330</v>
      </c>
      <c r="C85" s="24" t="s">
        <v>331</v>
      </c>
      <c r="D85" s="24" t="s">
        <v>332</v>
      </c>
      <c r="E85" s="24" t="s">
        <v>141</v>
      </c>
      <c r="F85" s="23" t="s">
        <v>128</v>
      </c>
      <c r="G85" s="24" t="s">
        <v>105</v>
      </c>
      <c r="H85" s="23" t="n">
        <v>3</v>
      </c>
    </row>
    <row r="86" customFormat="false" ht="33" hidden="false" customHeight="false" outlineLevel="0" collapsed="false">
      <c r="A86" s="23" t="n">
        <v>81</v>
      </c>
      <c r="B86" s="24" t="s">
        <v>333</v>
      </c>
      <c r="C86" s="24" t="s">
        <v>334</v>
      </c>
      <c r="D86" s="24" t="s">
        <v>335</v>
      </c>
      <c r="E86" s="24" t="s">
        <v>103</v>
      </c>
      <c r="F86" s="23" t="s">
        <v>195</v>
      </c>
      <c r="G86" s="24" t="s">
        <v>105</v>
      </c>
      <c r="H86" s="23" t="n">
        <v>2</v>
      </c>
    </row>
    <row r="87" customFormat="false" ht="16.5" hidden="false" customHeight="false" outlineLevel="0" collapsed="false">
      <c r="A87" s="23" t="n">
        <v>82</v>
      </c>
      <c r="B87" s="24" t="s">
        <v>336</v>
      </c>
      <c r="C87" s="24" t="s">
        <v>210</v>
      </c>
      <c r="D87" s="24" t="s">
        <v>337</v>
      </c>
      <c r="E87" s="24" t="s">
        <v>103</v>
      </c>
      <c r="F87" s="23" t="s">
        <v>115</v>
      </c>
      <c r="G87" s="24" t="s">
        <v>105</v>
      </c>
      <c r="H87" s="23" t="n">
        <v>4</v>
      </c>
    </row>
    <row r="88" customFormat="false" ht="16.5" hidden="false" customHeight="false" outlineLevel="0" collapsed="false">
      <c r="A88" s="23" t="n">
        <v>83</v>
      </c>
      <c r="B88" s="24" t="s">
        <v>338</v>
      </c>
      <c r="C88" s="24" t="s">
        <v>133</v>
      </c>
      <c r="D88" s="24" t="s">
        <v>339</v>
      </c>
      <c r="E88" s="24" t="s">
        <v>141</v>
      </c>
      <c r="F88" s="23" t="s">
        <v>340</v>
      </c>
      <c r="G88" s="24" t="s">
        <v>124</v>
      </c>
      <c r="H88" s="23" t="n">
        <v>5</v>
      </c>
    </row>
    <row r="89" customFormat="false" ht="16.5" hidden="false" customHeight="false" outlineLevel="0" collapsed="false">
      <c r="A89" s="23" t="n">
        <v>84</v>
      </c>
      <c r="B89" s="24" t="s">
        <v>341</v>
      </c>
      <c r="C89" s="24" t="s">
        <v>342</v>
      </c>
      <c r="D89" s="24" t="s">
        <v>343</v>
      </c>
      <c r="E89" s="24" t="s">
        <v>141</v>
      </c>
      <c r="F89" s="23" t="s">
        <v>128</v>
      </c>
      <c r="G89" s="24" t="s">
        <v>105</v>
      </c>
      <c r="H89" s="23" t="n">
        <v>4</v>
      </c>
    </row>
    <row r="90" customFormat="false" ht="16.5" hidden="false" customHeight="false" outlineLevel="0" collapsed="false">
      <c r="A90" s="23" t="n">
        <v>85</v>
      </c>
      <c r="B90" s="24" t="s">
        <v>344</v>
      </c>
      <c r="C90" s="24" t="s">
        <v>144</v>
      </c>
      <c r="D90" s="24" t="s">
        <v>345</v>
      </c>
      <c r="E90" s="24" t="s">
        <v>141</v>
      </c>
      <c r="F90" s="23" t="s">
        <v>346</v>
      </c>
      <c r="G90" s="24" t="s">
        <v>124</v>
      </c>
      <c r="H90" s="23" t="n">
        <v>3</v>
      </c>
    </row>
    <row r="91" customFormat="false" ht="16.5" hidden="false" customHeight="false" outlineLevel="0" collapsed="false">
      <c r="A91" s="23" t="n">
        <v>86</v>
      </c>
      <c r="B91" s="24" t="s">
        <v>347</v>
      </c>
      <c r="C91" s="24" t="s">
        <v>348</v>
      </c>
      <c r="D91" s="24" t="s">
        <v>349</v>
      </c>
      <c r="E91" s="24" t="s">
        <v>141</v>
      </c>
      <c r="F91" s="23" t="s">
        <v>195</v>
      </c>
      <c r="G91" s="24" t="s">
        <v>105</v>
      </c>
      <c r="H91" s="23" t="n">
        <v>2</v>
      </c>
    </row>
    <row r="92" customFormat="false" ht="16.5" hidden="false" customHeight="false" outlineLevel="0" collapsed="false">
      <c r="A92" s="23" t="n">
        <v>87</v>
      </c>
      <c r="B92" s="24" t="s">
        <v>350</v>
      </c>
      <c r="C92" s="24" t="s">
        <v>351</v>
      </c>
      <c r="D92" s="24" t="s">
        <v>352</v>
      </c>
      <c r="E92" s="24" t="s">
        <v>141</v>
      </c>
      <c r="F92" s="23" t="s">
        <v>115</v>
      </c>
      <c r="G92" s="24" t="s">
        <v>105</v>
      </c>
      <c r="H92" s="23" t="n">
        <v>3</v>
      </c>
    </row>
    <row r="93" customFormat="false" ht="16.5" hidden="false" customHeight="false" outlineLevel="0" collapsed="false">
      <c r="A93" s="23" t="n">
        <v>88</v>
      </c>
      <c r="B93" s="24" t="s">
        <v>353</v>
      </c>
      <c r="C93" s="24" t="s">
        <v>354</v>
      </c>
      <c r="D93" s="24" t="s">
        <v>355</v>
      </c>
      <c r="E93" s="24" t="s">
        <v>141</v>
      </c>
      <c r="F93" s="23" t="s">
        <v>149</v>
      </c>
      <c r="G93" s="24" t="s">
        <v>105</v>
      </c>
      <c r="H93" s="23" t="n">
        <v>2</v>
      </c>
    </row>
    <row r="94" customFormat="false" ht="16.5" hidden="false" customHeight="false" outlineLevel="0" collapsed="false">
      <c r="A94" s="23" t="n">
        <v>89</v>
      </c>
      <c r="B94" s="24" t="s">
        <v>356</v>
      </c>
      <c r="C94" s="24" t="s">
        <v>328</v>
      </c>
      <c r="D94" s="24" t="s">
        <v>357</v>
      </c>
      <c r="E94" s="24" t="s">
        <v>141</v>
      </c>
      <c r="F94" s="23" t="s">
        <v>128</v>
      </c>
      <c r="G94" s="24" t="s">
        <v>105</v>
      </c>
      <c r="H94" s="23" t="n">
        <v>3</v>
      </c>
    </row>
    <row r="95" customFormat="false" ht="16.5" hidden="false" customHeight="false" outlineLevel="0" collapsed="false">
      <c r="A95" s="23" t="n">
        <v>90</v>
      </c>
      <c r="B95" s="24" t="s">
        <v>358</v>
      </c>
      <c r="C95" s="24" t="s">
        <v>286</v>
      </c>
      <c r="D95" s="24" t="s">
        <v>359</v>
      </c>
      <c r="E95" s="24" t="s">
        <v>103</v>
      </c>
      <c r="F95" s="23" t="s">
        <v>149</v>
      </c>
      <c r="G95" s="24" t="s">
        <v>105</v>
      </c>
      <c r="H95" s="23" t="n">
        <v>2</v>
      </c>
    </row>
    <row r="96" customFormat="false" ht="16.5" hidden="false" customHeight="false" outlineLevel="0" collapsed="false">
      <c r="A96" s="23" t="n">
        <v>91</v>
      </c>
      <c r="B96" s="24" t="s">
        <v>360</v>
      </c>
      <c r="C96" s="24" t="s">
        <v>361</v>
      </c>
      <c r="D96" s="24" t="s">
        <v>362</v>
      </c>
      <c r="E96" s="24" t="s">
        <v>141</v>
      </c>
      <c r="F96" s="23" t="s">
        <v>115</v>
      </c>
      <c r="G96" s="24" t="s">
        <v>105</v>
      </c>
      <c r="H96" s="23" t="n">
        <v>2</v>
      </c>
    </row>
    <row r="97" customFormat="false" ht="16.5" hidden="false" customHeight="false" outlineLevel="0" collapsed="false">
      <c r="A97" s="23" t="n">
        <v>92</v>
      </c>
      <c r="B97" s="24" t="s">
        <v>363</v>
      </c>
      <c r="C97" s="24" t="s">
        <v>364</v>
      </c>
      <c r="D97" s="24" t="s">
        <v>365</v>
      </c>
      <c r="E97" s="24" t="s">
        <v>119</v>
      </c>
      <c r="F97" s="23" t="s">
        <v>195</v>
      </c>
      <c r="G97" s="24" t="s">
        <v>105</v>
      </c>
      <c r="H97" s="23" t="n">
        <v>3</v>
      </c>
    </row>
    <row r="98" customFormat="false" ht="16.5" hidden="false" customHeight="false" outlineLevel="0" collapsed="false">
      <c r="A98" s="23" t="n">
        <v>93</v>
      </c>
      <c r="B98" s="24" t="s">
        <v>366</v>
      </c>
      <c r="C98" s="24" t="s">
        <v>155</v>
      </c>
      <c r="D98" s="24" t="s">
        <v>367</v>
      </c>
      <c r="E98" s="24" t="s">
        <v>103</v>
      </c>
      <c r="F98" s="23" t="s">
        <v>115</v>
      </c>
      <c r="G98" s="24" t="s">
        <v>124</v>
      </c>
      <c r="H98" s="23" t="n">
        <v>2</v>
      </c>
    </row>
    <row r="99" customFormat="false" ht="16.5" hidden="false" customHeight="false" outlineLevel="0" collapsed="false">
      <c r="A99" s="23" t="n">
        <v>94</v>
      </c>
      <c r="B99" s="24" t="s">
        <v>368</v>
      </c>
      <c r="C99" s="24" t="s">
        <v>369</v>
      </c>
      <c r="D99" s="24" t="s">
        <v>370</v>
      </c>
      <c r="E99" s="24" t="s">
        <v>141</v>
      </c>
      <c r="F99" s="23" t="s">
        <v>115</v>
      </c>
      <c r="G99" s="24" t="s">
        <v>124</v>
      </c>
      <c r="H99" s="23" t="n">
        <v>2</v>
      </c>
    </row>
    <row r="100" customFormat="false" ht="16.5" hidden="false" customHeight="false" outlineLevel="0" collapsed="false">
      <c r="A100" s="23" t="n">
        <v>95</v>
      </c>
      <c r="B100" s="24" t="s">
        <v>371</v>
      </c>
      <c r="C100" s="24" t="s">
        <v>372</v>
      </c>
      <c r="D100" s="24" t="s">
        <v>373</v>
      </c>
      <c r="E100" s="24" t="s">
        <v>141</v>
      </c>
      <c r="F100" s="23" t="s">
        <v>111</v>
      </c>
      <c r="G100" s="24" t="s">
        <v>124</v>
      </c>
      <c r="H100" s="23" t="n">
        <v>2</v>
      </c>
    </row>
    <row r="101" customFormat="false" ht="16.5" hidden="false" customHeight="false" outlineLevel="0" collapsed="false">
      <c r="A101" s="23" t="n">
        <v>96</v>
      </c>
      <c r="B101" s="24" t="s">
        <v>374</v>
      </c>
      <c r="C101" s="24" t="s">
        <v>351</v>
      </c>
      <c r="D101" s="24" t="s">
        <v>375</v>
      </c>
      <c r="E101" s="24" t="s">
        <v>141</v>
      </c>
      <c r="F101" s="23" t="s">
        <v>153</v>
      </c>
      <c r="G101" s="24" t="s">
        <v>105</v>
      </c>
      <c r="H101" s="23" t="n">
        <v>3</v>
      </c>
    </row>
    <row r="102" customFormat="false" ht="16.5" hidden="false" customHeight="false" outlineLevel="0" collapsed="false">
      <c r="A102" s="23" t="n">
        <v>97</v>
      </c>
      <c r="B102" s="24" t="s">
        <v>376</v>
      </c>
      <c r="C102" s="24" t="s">
        <v>364</v>
      </c>
      <c r="D102" s="24" t="s">
        <v>377</v>
      </c>
      <c r="E102" s="24" t="s">
        <v>141</v>
      </c>
      <c r="F102" s="23" t="s">
        <v>111</v>
      </c>
      <c r="G102" s="24" t="s">
        <v>124</v>
      </c>
      <c r="H102" s="23" t="n">
        <v>3</v>
      </c>
    </row>
    <row r="103" customFormat="false" ht="16.5" hidden="false" customHeight="false" outlineLevel="0" collapsed="false">
      <c r="A103" s="23" t="n">
        <v>98</v>
      </c>
      <c r="B103" s="24" t="s">
        <v>378</v>
      </c>
      <c r="C103" s="24" t="s">
        <v>133</v>
      </c>
      <c r="D103" s="24" t="s">
        <v>379</v>
      </c>
      <c r="E103" s="24" t="s">
        <v>141</v>
      </c>
      <c r="F103" s="23" t="s">
        <v>149</v>
      </c>
      <c r="G103" s="24" t="s">
        <v>105</v>
      </c>
      <c r="H103" s="23" t="n">
        <v>3</v>
      </c>
    </row>
    <row r="104" customFormat="false" ht="16.5" hidden="false" customHeight="false" outlineLevel="0" collapsed="false">
      <c r="A104" s="23" t="n">
        <v>99</v>
      </c>
      <c r="B104" s="24" t="s">
        <v>380</v>
      </c>
      <c r="C104" s="24" t="s">
        <v>342</v>
      </c>
      <c r="D104" s="24" t="s">
        <v>381</v>
      </c>
      <c r="E104" s="24" t="s">
        <v>141</v>
      </c>
      <c r="F104" s="23" t="s">
        <v>153</v>
      </c>
      <c r="G104" s="24" t="s">
        <v>105</v>
      </c>
      <c r="H104" s="23" t="n">
        <v>2</v>
      </c>
    </row>
    <row r="105" customFormat="false" ht="33" hidden="false" customHeight="false" outlineLevel="0" collapsed="false">
      <c r="A105" s="23" t="n">
        <v>100</v>
      </c>
      <c r="B105" s="24" t="s">
        <v>382</v>
      </c>
      <c r="C105" s="24" t="s">
        <v>383</v>
      </c>
      <c r="D105" s="24" t="s">
        <v>384</v>
      </c>
      <c r="E105" s="24" t="s">
        <v>141</v>
      </c>
      <c r="F105" s="23" t="s">
        <v>195</v>
      </c>
      <c r="G105" s="24" t="s">
        <v>105</v>
      </c>
      <c r="H105" s="23" t="n">
        <v>2</v>
      </c>
    </row>
    <row r="106" customFormat="false" ht="16.5" hidden="false" customHeight="false" outlineLevel="0" collapsed="false">
      <c r="A106" s="23" t="n">
        <v>101</v>
      </c>
      <c r="B106" s="24" t="s">
        <v>385</v>
      </c>
      <c r="C106" s="24" t="s">
        <v>386</v>
      </c>
      <c r="D106" s="24" t="s">
        <v>387</v>
      </c>
      <c r="E106" s="24" t="s">
        <v>103</v>
      </c>
      <c r="F106" s="23" t="s">
        <v>115</v>
      </c>
      <c r="G106" s="24" t="s">
        <v>105</v>
      </c>
      <c r="H106" s="23" t="n">
        <v>2</v>
      </c>
    </row>
    <row r="107" customFormat="false" ht="16.5" hidden="false" customHeight="false" outlineLevel="0" collapsed="false">
      <c r="A107" s="23" t="n">
        <v>102</v>
      </c>
      <c r="B107" s="24" t="s">
        <v>388</v>
      </c>
      <c r="C107" s="24" t="s">
        <v>389</v>
      </c>
      <c r="D107" s="24" t="s">
        <v>390</v>
      </c>
      <c r="E107" s="24" t="s">
        <v>141</v>
      </c>
      <c r="F107" s="23" t="s">
        <v>153</v>
      </c>
      <c r="G107" s="24" t="s">
        <v>105</v>
      </c>
      <c r="H107" s="23" t="n">
        <v>2</v>
      </c>
    </row>
    <row r="108" customFormat="false" ht="16.5" hidden="false" customHeight="false" outlineLevel="0" collapsed="false">
      <c r="A108" s="23" t="n">
        <v>103</v>
      </c>
      <c r="B108" s="24" t="s">
        <v>391</v>
      </c>
      <c r="C108" s="24" t="s">
        <v>392</v>
      </c>
      <c r="D108" s="24" t="s">
        <v>393</v>
      </c>
      <c r="E108" s="24" t="s">
        <v>119</v>
      </c>
      <c r="F108" s="23" t="s">
        <v>195</v>
      </c>
      <c r="G108" s="24" t="s">
        <v>124</v>
      </c>
      <c r="H108" s="23" t="n">
        <v>2</v>
      </c>
    </row>
    <row r="109" customFormat="false" ht="16.5" hidden="false" customHeight="false" outlineLevel="0" collapsed="false">
      <c r="A109" s="23" t="n">
        <v>104</v>
      </c>
      <c r="B109" s="24" t="s">
        <v>394</v>
      </c>
      <c r="C109" s="24" t="s">
        <v>395</v>
      </c>
      <c r="D109" s="24" t="s">
        <v>396</v>
      </c>
      <c r="E109" s="24" t="s">
        <v>141</v>
      </c>
      <c r="F109" s="23" t="s">
        <v>115</v>
      </c>
      <c r="G109" s="24" t="s">
        <v>105</v>
      </c>
      <c r="H109" s="23" t="n">
        <v>2</v>
      </c>
    </row>
    <row r="110" customFormat="false" ht="16.5" hidden="false" customHeight="false" outlineLevel="0" collapsed="false">
      <c r="A110" s="23" t="n">
        <v>105</v>
      </c>
      <c r="B110" s="24" t="s">
        <v>397</v>
      </c>
      <c r="C110" s="24" t="s">
        <v>268</v>
      </c>
      <c r="D110" s="24" t="s">
        <v>398</v>
      </c>
      <c r="E110" s="24" t="s">
        <v>141</v>
      </c>
      <c r="F110" s="23" t="s">
        <v>171</v>
      </c>
      <c r="G110" s="24" t="s">
        <v>105</v>
      </c>
      <c r="H110" s="23" t="n">
        <v>3</v>
      </c>
    </row>
    <row r="111" customFormat="false" ht="16.5" hidden="false" customHeight="false" outlineLevel="0" collapsed="false">
      <c r="A111" s="23" t="n">
        <v>106</v>
      </c>
      <c r="B111" s="24" t="s">
        <v>399</v>
      </c>
      <c r="C111" s="24" t="s">
        <v>400</v>
      </c>
      <c r="D111" s="24" t="s">
        <v>401</v>
      </c>
      <c r="E111" s="24" t="s">
        <v>141</v>
      </c>
      <c r="F111" s="23" t="s">
        <v>171</v>
      </c>
      <c r="G111" s="24" t="s">
        <v>124</v>
      </c>
      <c r="H111" s="23" t="n">
        <v>2</v>
      </c>
    </row>
    <row r="112" customFormat="false" ht="16.5" hidden="false" customHeight="false" outlineLevel="0" collapsed="false">
      <c r="A112" s="23" t="n">
        <v>107</v>
      </c>
      <c r="B112" s="24" t="s">
        <v>402</v>
      </c>
      <c r="C112" s="24" t="s">
        <v>403</v>
      </c>
      <c r="D112" s="24" t="s">
        <v>404</v>
      </c>
      <c r="E112" s="24" t="s">
        <v>141</v>
      </c>
      <c r="F112" s="23" t="s">
        <v>115</v>
      </c>
      <c r="G112" s="24" t="s">
        <v>105</v>
      </c>
      <c r="H112" s="23" t="n">
        <v>2</v>
      </c>
    </row>
    <row r="113" customFormat="false" ht="16.5" hidden="false" customHeight="false" outlineLevel="0" collapsed="false">
      <c r="A113" s="23" t="n">
        <v>108</v>
      </c>
      <c r="B113" s="24" t="s">
        <v>405</v>
      </c>
      <c r="C113" s="24" t="s">
        <v>351</v>
      </c>
      <c r="D113" s="24" t="s">
        <v>406</v>
      </c>
      <c r="E113" s="24" t="s">
        <v>141</v>
      </c>
      <c r="F113" s="23" t="s">
        <v>149</v>
      </c>
      <c r="G113" s="24" t="s">
        <v>105</v>
      </c>
      <c r="H113" s="23" t="n">
        <v>3</v>
      </c>
    </row>
    <row r="114" customFormat="false" ht="16.5" hidden="false" customHeight="false" outlineLevel="0" collapsed="false">
      <c r="A114" s="23" t="n">
        <v>109</v>
      </c>
      <c r="B114" s="24" t="s">
        <v>407</v>
      </c>
      <c r="C114" s="24" t="s">
        <v>21</v>
      </c>
      <c r="D114" s="24" t="s">
        <v>408</v>
      </c>
      <c r="E114" s="24" t="s">
        <v>141</v>
      </c>
      <c r="F114" s="23" t="s">
        <v>128</v>
      </c>
      <c r="G114" s="24" t="s">
        <v>105</v>
      </c>
      <c r="H114" s="23" t="n">
        <v>2</v>
      </c>
    </row>
    <row r="115" customFormat="false" ht="16.5" hidden="false" customHeight="false" outlineLevel="0" collapsed="false">
      <c r="A115" s="23" t="n">
        <v>110</v>
      </c>
      <c r="B115" s="24" t="s">
        <v>409</v>
      </c>
      <c r="C115" s="24" t="s">
        <v>410</v>
      </c>
      <c r="D115" s="24" t="s">
        <v>411</v>
      </c>
      <c r="E115" s="24" t="s">
        <v>141</v>
      </c>
      <c r="F115" s="23" t="s">
        <v>177</v>
      </c>
      <c r="G115" s="24" t="s">
        <v>124</v>
      </c>
      <c r="H115" s="23" t="n">
        <v>2</v>
      </c>
    </row>
    <row r="116" customFormat="false" ht="16.5" hidden="false" customHeight="false" outlineLevel="0" collapsed="false">
      <c r="A116" s="23" t="n">
        <v>111</v>
      </c>
      <c r="B116" s="24" t="s">
        <v>412</v>
      </c>
      <c r="C116" s="24" t="s">
        <v>413</v>
      </c>
      <c r="D116" s="24" t="s">
        <v>414</v>
      </c>
      <c r="E116" s="24" t="s">
        <v>141</v>
      </c>
      <c r="F116" s="23" t="s">
        <v>149</v>
      </c>
      <c r="G116" s="24" t="s">
        <v>124</v>
      </c>
      <c r="H116" s="23" t="n">
        <v>2</v>
      </c>
    </row>
    <row r="117" customFormat="false" ht="33" hidden="false" customHeight="false" outlineLevel="0" collapsed="false">
      <c r="A117" s="23" t="n">
        <v>112</v>
      </c>
      <c r="B117" s="24" t="s">
        <v>415</v>
      </c>
      <c r="C117" s="24" t="s">
        <v>361</v>
      </c>
      <c r="D117" s="24" t="s">
        <v>416</v>
      </c>
      <c r="E117" s="24" t="s">
        <v>119</v>
      </c>
      <c r="F117" s="23" t="s">
        <v>111</v>
      </c>
      <c r="G117" s="24" t="s">
        <v>105</v>
      </c>
      <c r="H117" s="23" t="n">
        <v>2</v>
      </c>
    </row>
    <row r="118" customFormat="false" ht="16.5" hidden="false" customHeight="false" outlineLevel="0" collapsed="false">
      <c r="A118" s="23" t="n">
        <v>113</v>
      </c>
      <c r="B118" s="24" t="s">
        <v>417</v>
      </c>
      <c r="C118" s="24" t="s">
        <v>418</v>
      </c>
      <c r="D118" s="24" t="s">
        <v>419</v>
      </c>
      <c r="E118" s="24" t="s">
        <v>141</v>
      </c>
      <c r="F118" s="23" t="s">
        <v>195</v>
      </c>
      <c r="G118" s="24" t="s">
        <v>105</v>
      </c>
      <c r="H118" s="23" t="n">
        <v>1</v>
      </c>
    </row>
    <row r="119" customFormat="false" ht="33" hidden="false" customHeight="false" outlineLevel="0" collapsed="false">
      <c r="A119" s="23" t="n">
        <v>114</v>
      </c>
      <c r="B119" s="24" t="s">
        <v>420</v>
      </c>
      <c r="C119" s="24" t="s">
        <v>413</v>
      </c>
      <c r="D119" s="23" t="s">
        <v>421</v>
      </c>
      <c r="E119" s="24" t="s">
        <v>141</v>
      </c>
      <c r="F119" s="23" t="s">
        <v>128</v>
      </c>
      <c r="G119" s="24" t="s">
        <v>105</v>
      </c>
      <c r="H119" s="23" t="n">
        <v>1</v>
      </c>
    </row>
    <row r="120" customFormat="false" ht="16.5" hidden="false" customHeight="false" outlineLevel="0" collapsed="false">
      <c r="A120" s="23" t="n">
        <v>115</v>
      </c>
      <c r="B120" s="24" t="s">
        <v>422</v>
      </c>
      <c r="C120" s="24" t="s">
        <v>311</v>
      </c>
      <c r="D120" s="24" t="s">
        <v>423</v>
      </c>
      <c r="E120" s="24" t="s">
        <v>103</v>
      </c>
      <c r="F120" s="23" t="s">
        <v>128</v>
      </c>
      <c r="G120" s="24" t="s">
        <v>124</v>
      </c>
      <c r="H120" s="23" t="n">
        <v>1</v>
      </c>
    </row>
    <row r="121" customFormat="false" ht="18" hidden="false" customHeight="true" outlineLevel="0" collapsed="false">
      <c r="A121" s="21" t="s">
        <v>424</v>
      </c>
      <c r="B121" s="21"/>
      <c r="C121" s="21"/>
      <c r="D121" s="21"/>
      <c r="E121" s="21"/>
      <c r="F121" s="21"/>
      <c r="G121" s="21"/>
      <c r="H121" s="21"/>
    </row>
    <row r="122" customFormat="false" ht="16.5" hidden="false" customHeight="false" outlineLevel="0" collapsed="false">
      <c r="A122" s="22" t="s">
        <v>1</v>
      </c>
      <c r="B122" s="22" t="s">
        <v>2</v>
      </c>
      <c r="C122" s="22" t="s">
        <v>94</v>
      </c>
      <c r="D122" s="22" t="s">
        <v>95</v>
      </c>
      <c r="E122" s="22" t="s">
        <v>96</v>
      </c>
      <c r="F122" s="22" t="s">
        <v>97</v>
      </c>
      <c r="G122" s="22" t="s">
        <v>98</v>
      </c>
      <c r="H122" s="22" t="s">
        <v>99</v>
      </c>
    </row>
    <row r="123" customFormat="false" ht="49.5" hidden="false" customHeight="false" outlineLevel="0" collapsed="false">
      <c r="A123" s="23" t="n">
        <v>116</v>
      </c>
      <c r="B123" s="24" t="s">
        <v>425</v>
      </c>
      <c r="C123" s="24" t="s">
        <v>426</v>
      </c>
      <c r="D123" s="24" t="s">
        <v>427</v>
      </c>
      <c r="E123" s="24" t="s">
        <v>119</v>
      </c>
      <c r="F123" s="23" t="s">
        <v>104</v>
      </c>
      <c r="G123" s="24" t="s">
        <v>105</v>
      </c>
      <c r="H123" s="23" t="n">
        <v>9</v>
      </c>
    </row>
    <row r="124" customFormat="false" ht="33" hidden="false" customHeight="false" outlineLevel="0" collapsed="false">
      <c r="A124" s="23" t="n">
        <v>117</v>
      </c>
      <c r="B124" s="24" t="s">
        <v>428</v>
      </c>
      <c r="C124" s="24" t="s">
        <v>429</v>
      </c>
      <c r="D124" s="24" t="s">
        <v>430</v>
      </c>
      <c r="E124" s="24" t="s">
        <v>293</v>
      </c>
      <c r="F124" s="23" t="s">
        <v>177</v>
      </c>
      <c r="G124" s="24" t="s">
        <v>105</v>
      </c>
      <c r="H124" s="23" t="n">
        <v>9</v>
      </c>
    </row>
    <row r="125" customFormat="false" ht="16.5" hidden="false" customHeight="false" outlineLevel="0" collapsed="false">
      <c r="A125" s="23" t="n">
        <v>118</v>
      </c>
      <c r="B125" s="24" t="s">
        <v>431</v>
      </c>
      <c r="C125" s="24" t="s">
        <v>432</v>
      </c>
      <c r="D125" s="24" t="s">
        <v>433</v>
      </c>
      <c r="E125" s="24" t="s">
        <v>141</v>
      </c>
      <c r="F125" s="23" t="s">
        <v>115</v>
      </c>
      <c r="G125" s="24" t="s">
        <v>105</v>
      </c>
      <c r="H125" s="23" t="n">
        <v>12</v>
      </c>
    </row>
    <row r="126" customFormat="false" ht="16.5" hidden="false" customHeight="false" outlineLevel="0" collapsed="false">
      <c r="A126" s="23" t="n">
        <v>119</v>
      </c>
      <c r="B126" s="24" t="s">
        <v>434</v>
      </c>
      <c r="C126" s="24" t="s">
        <v>435</v>
      </c>
      <c r="D126" s="24" t="s">
        <v>436</v>
      </c>
      <c r="E126" s="24" t="s">
        <v>141</v>
      </c>
      <c r="F126" s="23" t="s">
        <v>128</v>
      </c>
      <c r="G126" s="24" t="s">
        <v>105</v>
      </c>
      <c r="H126" s="23" t="n">
        <v>7</v>
      </c>
    </row>
    <row r="127" customFormat="false" ht="16.5" hidden="false" customHeight="false" outlineLevel="0" collapsed="false">
      <c r="A127" s="23" t="n">
        <v>120</v>
      </c>
      <c r="B127" s="24" t="s">
        <v>437</v>
      </c>
      <c r="C127" s="24" t="s">
        <v>438</v>
      </c>
      <c r="D127" s="24" t="s">
        <v>430</v>
      </c>
      <c r="E127" s="24" t="s">
        <v>103</v>
      </c>
      <c r="F127" s="23" t="s">
        <v>111</v>
      </c>
      <c r="G127" s="24" t="s">
        <v>105</v>
      </c>
      <c r="H127" s="23" t="n">
        <v>4</v>
      </c>
    </row>
    <row r="128" customFormat="false" ht="33" hidden="false" customHeight="false" outlineLevel="0" collapsed="false">
      <c r="A128" s="23" t="n">
        <v>121</v>
      </c>
      <c r="B128" s="24" t="s">
        <v>439</v>
      </c>
      <c r="C128" s="24" t="s">
        <v>440</v>
      </c>
      <c r="D128" s="24" t="s">
        <v>441</v>
      </c>
      <c r="E128" s="24" t="s">
        <v>119</v>
      </c>
      <c r="F128" s="23" t="s">
        <v>153</v>
      </c>
      <c r="G128" s="24" t="s">
        <v>105</v>
      </c>
      <c r="H128" s="23" t="n">
        <v>12</v>
      </c>
    </row>
    <row r="129" customFormat="false" ht="16.5" hidden="false" customHeight="false" outlineLevel="0" collapsed="false">
      <c r="A129" s="23" t="n">
        <v>122</v>
      </c>
      <c r="B129" s="24" t="s">
        <v>442</v>
      </c>
      <c r="C129" s="24" t="s">
        <v>443</v>
      </c>
      <c r="D129" s="24" t="s">
        <v>444</v>
      </c>
      <c r="E129" s="24" t="s">
        <v>141</v>
      </c>
      <c r="F129" s="23" t="s">
        <v>177</v>
      </c>
      <c r="G129" s="24" t="s">
        <v>105</v>
      </c>
      <c r="H129" s="23" t="n">
        <v>7</v>
      </c>
    </row>
    <row r="130" customFormat="false" ht="16.5" hidden="false" customHeight="false" outlineLevel="0" collapsed="false">
      <c r="A130" s="23" t="n">
        <v>123</v>
      </c>
      <c r="B130" s="24" t="s">
        <v>445</v>
      </c>
      <c r="C130" s="24" t="s">
        <v>446</v>
      </c>
      <c r="D130" s="24" t="s">
        <v>447</v>
      </c>
      <c r="E130" s="24" t="s">
        <v>141</v>
      </c>
      <c r="F130" s="23" t="s">
        <v>111</v>
      </c>
      <c r="G130" s="24" t="s">
        <v>124</v>
      </c>
      <c r="H130" s="23" t="n">
        <v>10</v>
      </c>
    </row>
    <row r="131" customFormat="false" ht="16.5" hidden="false" customHeight="false" outlineLevel="0" collapsed="false">
      <c r="A131" s="23" t="n">
        <v>124</v>
      </c>
      <c r="B131" s="24" t="s">
        <v>448</v>
      </c>
      <c r="C131" s="24" t="s">
        <v>449</v>
      </c>
      <c r="D131" s="24" t="s">
        <v>450</v>
      </c>
      <c r="E131" s="24" t="s">
        <v>141</v>
      </c>
      <c r="F131" s="23" t="s">
        <v>128</v>
      </c>
      <c r="G131" s="24" t="s">
        <v>105</v>
      </c>
      <c r="H131" s="23" t="n">
        <v>11</v>
      </c>
    </row>
    <row r="132" customFormat="false" ht="33" hidden="false" customHeight="false" outlineLevel="0" collapsed="false">
      <c r="A132" s="23" t="n">
        <v>125</v>
      </c>
      <c r="B132" s="24" t="s">
        <v>451</v>
      </c>
      <c r="C132" s="24" t="s">
        <v>452</v>
      </c>
      <c r="D132" s="24" t="s">
        <v>453</v>
      </c>
      <c r="E132" s="24" t="s">
        <v>141</v>
      </c>
      <c r="F132" s="23" t="s">
        <v>128</v>
      </c>
      <c r="G132" s="24" t="s">
        <v>105</v>
      </c>
      <c r="H132" s="23" t="n">
        <v>8</v>
      </c>
    </row>
    <row r="133" customFormat="false" ht="16.5" hidden="false" customHeight="false" outlineLevel="0" collapsed="false">
      <c r="A133" s="23" t="n">
        <v>126</v>
      </c>
      <c r="B133" s="24" t="s">
        <v>454</v>
      </c>
      <c r="C133" s="24" t="s">
        <v>455</v>
      </c>
      <c r="D133" s="24" t="s">
        <v>456</v>
      </c>
      <c r="E133" s="24" t="s">
        <v>141</v>
      </c>
      <c r="F133" s="23" t="s">
        <v>153</v>
      </c>
      <c r="G133" s="24" t="s">
        <v>105</v>
      </c>
      <c r="H133" s="23" t="n">
        <v>12</v>
      </c>
    </row>
    <row r="134" customFormat="false" ht="16.5" hidden="false" customHeight="false" outlineLevel="0" collapsed="false">
      <c r="A134" s="23" t="n">
        <v>127</v>
      </c>
      <c r="B134" s="24" t="s">
        <v>457</v>
      </c>
      <c r="C134" s="24" t="s">
        <v>458</v>
      </c>
      <c r="D134" s="24" t="s">
        <v>459</v>
      </c>
      <c r="E134" s="24" t="s">
        <v>141</v>
      </c>
      <c r="F134" s="23" t="s">
        <v>115</v>
      </c>
      <c r="G134" s="24" t="s">
        <v>124</v>
      </c>
      <c r="H134" s="23" t="n">
        <v>8</v>
      </c>
    </row>
    <row r="135" customFormat="false" ht="16.5" hidden="false" customHeight="false" outlineLevel="0" collapsed="false">
      <c r="A135" s="23" t="n">
        <v>128</v>
      </c>
      <c r="B135" s="24" t="s">
        <v>460</v>
      </c>
      <c r="C135" s="24" t="s">
        <v>126</v>
      </c>
      <c r="D135" s="24" t="s">
        <v>461</v>
      </c>
      <c r="E135" s="24" t="s">
        <v>119</v>
      </c>
      <c r="F135" s="23" t="s">
        <v>142</v>
      </c>
      <c r="G135" s="24" t="s">
        <v>105</v>
      </c>
      <c r="H135" s="23" t="n">
        <v>7</v>
      </c>
    </row>
    <row r="136" customFormat="false" ht="16.5" hidden="false" customHeight="false" outlineLevel="0" collapsed="false">
      <c r="A136" s="23" t="n">
        <v>129</v>
      </c>
      <c r="B136" s="24" t="s">
        <v>462</v>
      </c>
      <c r="C136" s="24" t="s">
        <v>463</v>
      </c>
      <c r="D136" s="24" t="s">
        <v>464</v>
      </c>
      <c r="E136" s="24" t="s">
        <v>293</v>
      </c>
      <c r="F136" s="23" t="s">
        <v>115</v>
      </c>
      <c r="G136" s="24" t="s">
        <v>105</v>
      </c>
      <c r="H136" s="23" t="n">
        <v>7</v>
      </c>
    </row>
    <row r="137" customFormat="false" ht="16.5" hidden="false" customHeight="false" outlineLevel="0" collapsed="false">
      <c r="A137" s="23" t="n">
        <v>130</v>
      </c>
      <c r="B137" s="24" t="s">
        <v>465</v>
      </c>
      <c r="C137" s="24" t="s">
        <v>466</v>
      </c>
      <c r="D137" s="24" t="s">
        <v>467</v>
      </c>
      <c r="E137" s="24" t="s">
        <v>141</v>
      </c>
      <c r="F137" s="23" t="s">
        <v>222</v>
      </c>
      <c r="G137" s="24" t="s">
        <v>124</v>
      </c>
      <c r="H137" s="23" t="n">
        <v>10</v>
      </c>
    </row>
    <row r="138" customFormat="false" ht="16.5" hidden="false" customHeight="false" outlineLevel="0" collapsed="false">
      <c r="A138" s="23" t="n">
        <v>131</v>
      </c>
      <c r="B138" s="24" t="s">
        <v>468</v>
      </c>
      <c r="C138" s="24" t="s">
        <v>403</v>
      </c>
      <c r="D138" s="24" t="s">
        <v>469</v>
      </c>
      <c r="E138" s="24" t="s">
        <v>141</v>
      </c>
      <c r="F138" s="23" t="s">
        <v>111</v>
      </c>
      <c r="G138" s="24" t="s">
        <v>105</v>
      </c>
      <c r="H138" s="23" t="n">
        <v>10</v>
      </c>
    </row>
    <row r="139" customFormat="false" ht="16.5" hidden="false" customHeight="false" outlineLevel="0" collapsed="false">
      <c r="A139" s="23" t="n">
        <v>132</v>
      </c>
      <c r="B139" s="24" t="s">
        <v>470</v>
      </c>
      <c r="C139" s="24" t="s">
        <v>471</v>
      </c>
      <c r="D139" s="24" t="s">
        <v>472</v>
      </c>
      <c r="E139" s="24" t="s">
        <v>141</v>
      </c>
      <c r="F139" s="23" t="s">
        <v>115</v>
      </c>
      <c r="G139" s="24" t="s">
        <v>124</v>
      </c>
      <c r="H139" s="23" t="n">
        <v>11</v>
      </c>
    </row>
    <row r="140" customFormat="false" ht="16.5" hidden="false" customHeight="false" outlineLevel="0" collapsed="false">
      <c r="A140" s="23" t="n">
        <v>133</v>
      </c>
      <c r="B140" s="24" t="s">
        <v>473</v>
      </c>
      <c r="C140" s="24" t="s">
        <v>474</v>
      </c>
      <c r="D140" s="24" t="s">
        <v>475</v>
      </c>
      <c r="E140" s="24" t="s">
        <v>141</v>
      </c>
      <c r="F140" s="23" t="s">
        <v>115</v>
      </c>
      <c r="G140" s="24" t="s">
        <v>105</v>
      </c>
      <c r="H140" s="23" t="n">
        <v>8</v>
      </c>
    </row>
    <row r="141" customFormat="false" ht="16.5" hidden="false" customHeight="false" outlineLevel="0" collapsed="false">
      <c r="A141" s="23" t="n">
        <v>134</v>
      </c>
      <c r="B141" s="24" t="s">
        <v>476</v>
      </c>
      <c r="C141" s="24" t="s">
        <v>403</v>
      </c>
      <c r="D141" s="24" t="s">
        <v>477</v>
      </c>
      <c r="E141" s="24" t="s">
        <v>141</v>
      </c>
      <c r="F141" s="23" t="s">
        <v>115</v>
      </c>
      <c r="G141" s="24" t="s">
        <v>124</v>
      </c>
      <c r="H141" s="23" t="n">
        <v>8</v>
      </c>
    </row>
    <row r="142" customFormat="false" ht="16.5" hidden="false" customHeight="false" outlineLevel="0" collapsed="false">
      <c r="A142" s="23" t="n">
        <v>135</v>
      </c>
      <c r="B142" s="24" t="s">
        <v>478</v>
      </c>
      <c r="C142" s="24" t="s">
        <v>479</v>
      </c>
      <c r="D142" s="24" t="s">
        <v>480</v>
      </c>
      <c r="E142" s="24" t="s">
        <v>119</v>
      </c>
      <c r="F142" s="23" t="s">
        <v>115</v>
      </c>
      <c r="G142" s="24" t="s">
        <v>105</v>
      </c>
      <c r="H142" s="23" t="n">
        <v>8</v>
      </c>
    </row>
    <row r="143" customFormat="false" ht="16.5" hidden="false" customHeight="false" outlineLevel="0" collapsed="false">
      <c r="A143" s="23" t="n">
        <v>136</v>
      </c>
      <c r="B143" s="24" t="s">
        <v>481</v>
      </c>
      <c r="C143" s="24" t="s">
        <v>482</v>
      </c>
      <c r="D143" s="24" t="s">
        <v>483</v>
      </c>
      <c r="E143" s="24" t="s">
        <v>141</v>
      </c>
      <c r="F143" s="23" t="s">
        <v>115</v>
      </c>
      <c r="G143" s="24" t="s">
        <v>124</v>
      </c>
      <c r="H143" s="23" t="n">
        <v>10</v>
      </c>
    </row>
    <row r="144" customFormat="false" ht="16.5" hidden="false" customHeight="false" outlineLevel="0" collapsed="false">
      <c r="A144" s="23" t="n">
        <v>137</v>
      </c>
      <c r="B144" s="24" t="s">
        <v>484</v>
      </c>
      <c r="C144" s="24" t="s">
        <v>328</v>
      </c>
      <c r="D144" s="24" t="s">
        <v>485</v>
      </c>
      <c r="E144" s="24" t="s">
        <v>119</v>
      </c>
      <c r="F144" s="23" t="s">
        <v>115</v>
      </c>
      <c r="G144" s="24" t="s">
        <v>105</v>
      </c>
      <c r="H144" s="23" t="n">
        <v>10</v>
      </c>
    </row>
    <row r="145" customFormat="false" ht="16.5" hidden="false" customHeight="false" outlineLevel="0" collapsed="false">
      <c r="A145" s="23" t="n">
        <v>138</v>
      </c>
      <c r="B145" s="24" t="s">
        <v>486</v>
      </c>
      <c r="C145" s="24" t="s">
        <v>252</v>
      </c>
      <c r="D145" s="24" t="s">
        <v>487</v>
      </c>
      <c r="E145" s="24" t="s">
        <v>141</v>
      </c>
      <c r="F145" s="23" t="s">
        <v>128</v>
      </c>
      <c r="G145" s="24" t="s">
        <v>105</v>
      </c>
      <c r="H145" s="23" t="n">
        <v>10</v>
      </c>
    </row>
    <row r="146" customFormat="false" ht="16.5" hidden="false" customHeight="false" outlineLevel="0" collapsed="false">
      <c r="A146" s="23" t="n">
        <v>139</v>
      </c>
      <c r="B146" s="24" t="s">
        <v>488</v>
      </c>
      <c r="C146" s="24" t="s">
        <v>466</v>
      </c>
      <c r="D146" s="24" t="s">
        <v>489</v>
      </c>
      <c r="E146" s="24" t="s">
        <v>141</v>
      </c>
      <c r="F146" s="23" t="s">
        <v>142</v>
      </c>
      <c r="G146" s="24" t="s">
        <v>105</v>
      </c>
      <c r="H146" s="23" t="n">
        <v>7</v>
      </c>
    </row>
    <row r="147" customFormat="false" ht="16.5" hidden="false" customHeight="false" outlineLevel="0" collapsed="false">
      <c r="A147" s="23" t="n">
        <v>140</v>
      </c>
      <c r="B147" s="24" t="s">
        <v>490</v>
      </c>
      <c r="C147" s="24" t="s">
        <v>491</v>
      </c>
      <c r="D147" s="24" t="s">
        <v>492</v>
      </c>
      <c r="E147" s="24" t="s">
        <v>119</v>
      </c>
      <c r="F147" s="23" t="s">
        <v>153</v>
      </c>
      <c r="G147" s="24" t="s">
        <v>105</v>
      </c>
      <c r="H147" s="23" t="n">
        <v>6</v>
      </c>
    </row>
    <row r="148" customFormat="false" ht="16.5" hidden="false" customHeight="false" outlineLevel="0" collapsed="false">
      <c r="A148" s="23" t="n">
        <v>141</v>
      </c>
      <c r="B148" s="24" t="s">
        <v>493</v>
      </c>
      <c r="C148" s="24" t="s">
        <v>494</v>
      </c>
      <c r="D148" s="24" t="s">
        <v>495</v>
      </c>
      <c r="E148" s="24" t="s">
        <v>141</v>
      </c>
      <c r="F148" s="23" t="s">
        <v>115</v>
      </c>
      <c r="G148" s="24" t="s">
        <v>105</v>
      </c>
      <c r="H148" s="23" t="n">
        <v>8</v>
      </c>
    </row>
    <row r="149" customFormat="false" ht="16.5" hidden="false" customHeight="false" outlineLevel="0" collapsed="false">
      <c r="A149" s="23" t="n">
        <v>142</v>
      </c>
      <c r="B149" s="24" t="s">
        <v>496</v>
      </c>
      <c r="C149" s="24" t="s">
        <v>497</v>
      </c>
      <c r="D149" s="24" t="s">
        <v>498</v>
      </c>
      <c r="E149" s="24" t="s">
        <v>119</v>
      </c>
      <c r="F149" s="23" t="s">
        <v>128</v>
      </c>
      <c r="G149" s="24" t="s">
        <v>124</v>
      </c>
      <c r="H149" s="23" t="n">
        <v>11</v>
      </c>
    </row>
    <row r="150" customFormat="false" ht="16.5" hidden="false" customHeight="false" outlineLevel="0" collapsed="false">
      <c r="A150" s="23" t="n">
        <v>143</v>
      </c>
      <c r="B150" s="24" t="s">
        <v>499</v>
      </c>
      <c r="C150" s="24" t="s">
        <v>500</v>
      </c>
      <c r="D150" s="24" t="s">
        <v>501</v>
      </c>
      <c r="E150" s="24" t="s">
        <v>119</v>
      </c>
      <c r="F150" s="23" t="s">
        <v>115</v>
      </c>
      <c r="G150" s="24" t="s">
        <v>105</v>
      </c>
      <c r="H150" s="23" t="n">
        <v>7</v>
      </c>
    </row>
    <row r="151" customFormat="false" ht="16.5" hidden="false" customHeight="false" outlineLevel="0" collapsed="false">
      <c r="A151" s="23" t="n">
        <v>144</v>
      </c>
      <c r="B151" s="24" t="s">
        <v>502</v>
      </c>
      <c r="C151" s="24" t="s">
        <v>503</v>
      </c>
      <c r="D151" s="24" t="s">
        <v>504</v>
      </c>
      <c r="E151" s="24" t="s">
        <v>119</v>
      </c>
      <c r="F151" s="23" t="s">
        <v>171</v>
      </c>
      <c r="G151" s="24" t="s">
        <v>124</v>
      </c>
      <c r="H151" s="23" t="n">
        <v>9</v>
      </c>
    </row>
    <row r="152" customFormat="false" ht="16.5" hidden="false" customHeight="false" outlineLevel="0" collapsed="false">
      <c r="A152" s="23" t="n">
        <v>145</v>
      </c>
      <c r="B152" s="24" t="s">
        <v>505</v>
      </c>
      <c r="C152" s="24" t="s">
        <v>506</v>
      </c>
      <c r="D152" s="24" t="s">
        <v>507</v>
      </c>
      <c r="E152" s="24" t="s">
        <v>141</v>
      </c>
      <c r="F152" s="23" t="s">
        <v>264</v>
      </c>
      <c r="G152" s="24" t="s">
        <v>105</v>
      </c>
      <c r="H152" s="23" t="n">
        <v>3</v>
      </c>
    </row>
    <row r="153" customFormat="false" ht="16.5" hidden="false" customHeight="false" outlineLevel="0" collapsed="false">
      <c r="A153" s="23" t="n">
        <v>146</v>
      </c>
      <c r="B153" s="24" t="s">
        <v>508</v>
      </c>
      <c r="C153" s="24" t="s">
        <v>509</v>
      </c>
      <c r="D153" s="24" t="s">
        <v>510</v>
      </c>
      <c r="E153" s="24" t="s">
        <v>141</v>
      </c>
      <c r="F153" s="23" t="s">
        <v>128</v>
      </c>
      <c r="G153" s="24" t="s">
        <v>105</v>
      </c>
      <c r="H153" s="23" t="n">
        <v>10</v>
      </c>
    </row>
    <row r="154" customFormat="false" ht="16.5" hidden="false" customHeight="false" outlineLevel="0" collapsed="false">
      <c r="A154" s="23" t="n">
        <v>147</v>
      </c>
      <c r="B154" s="24" t="s">
        <v>511</v>
      </c>
      <c r="C154" s="24" t="s">
        <v>403</v>
      </c>
      <c r="D154" s="24" t="s">
        <v>512</v>
      </c>
      <c r="E154" s="24" t="s">
        <v>141</v>
      </c>
      <c r="F154" s="23" t="s">
        <v>115</v>
      </c>
      <c r="G154" s="24" t="s">
        <v>105</v>
      </c>
      <c r="H154" s="23" t="n">
        <v>10</v>
      </c>
    </row>
    <row r="155" customFormat="false" ht="16.5" hidden="false" customHeight="false" outlineLevel="0" collapsed="false">
      <c r="A155" s="23" t="n">
        <v>148</v>
      </c>
      <c r="B155" s="24" t="s">
        <v>513</v>
      </c>
      <c r="C155" s="24" t="s">
        <v>252</v>
      </c>
      <c r="D155" s="24" t="s">
        <v>514</v>
      </c>
      <c r="E155" s="24" t="s">
        <v>119</v>
      </c>
      <c r="F155" s="23" t="s">
        <v>115</v>
      </c>
      <c r="G155" s="24" t="s">
        <v>105</v>
      </c>
      <c r="H155" s="23" t="n">
        <v>7</v>
      </c>
    </row>
    <row r="156" customFormat="false" ht="16.5" hidden="false" customHeight="false" outlineLevel="0" collapsed="false">
      <c r="A156" s="23" t="n">
        <v>149</v>
      </c>
      <c r="B156" s="24" t="s">
        <v>515</v>
      </c>
      <c r="C156" s="24" t="s">
        <v>413</v>
      </c>
      <c r="D156" s="24" t="s">
        <v>516</v>
      </c>
      <c r="E156" s="24" t="s">
        <v>141</v>
      </c>
      <c r="F156" s="23" t="s">
        <v>346</v>
      </c>
      <c r="G156" s="24" t="s">
        <v>105</v>
      </c>
      <c r="H156" s="23" t="n">
        <v>2</v>
      </c>
    </row>
    <row r="157" customFormat="false" ht="16.5" hidden="false" customHeight="false" outlineLevel="0" collapsed="false">
      <c r="A157" s="23" t="n">
        <v>150</v>
      </c>
      <c r="B157" s="24" t="s">
        <v>517</v>
      </c>
      <c r="C157" s="24" t="s">
        <v>518</v>
      </c>
      <c r="D157" s="24" t="s">
        <v>519</v>
      </c>
      <c r="E157" s="24" t="s">
        <v>119</v>
      </c>
      <c r="F157" s="23" t="s">
        <v>149</v>
      </c>
      <c r="G157" s="24" t="s">
        <v>105</v>
      </c>
      <c r="H157" s="23" t="n">
        <v>4</v>
      </c>
    </row>
    <row r="158" customFormat="false" ht="16.5" hidden="false" customHeight="false" outlineLevel="0" collapsed="false">
      <c r="A158" s="23" t="n">
        <v>151</v>
      </c>
      <c r="B158" s="24" t="s">
        <v>520</v>
      </c>
      <c r="C158" s="24" t="s">
        <v>328</v>
      </c>
      <c r="D158" s="24" t="s">
        <v>521</v>
      </c>
      <c r="E158" s="24" t="s">
        <v>141</v>
      </c>
      <c r="F158" s="23" t="s">
        <v>115</v>
      </c>
      <c r="G158" s="24" t="s">
        <v>124</v>
      </c>
      <c r="H158" s="23" t="n">
        <v>11</v>
      </c>
    </row>
    <row r="159" customFormat="false" ht="33" hidden="false" customHeight="false" outlineLevel="0" collapsed="false">
      <c r="A159" s="23" t="n">
        <v>152</v>
      </c>
      <c r="B159" s="24" t="s">
        <v>522</v>
      </c>
      <c r="C159" s="24" t="s">
        <v>155</v>
      </c>
      <c r="D159" s="24" t="s">
        <v>523</v>
      </c>
      <c r="E159" s="24" t="s">
        <v>103</v>
      </c>
      <c r="F159" s="23" t="s">
        <v>186</v>
      </c>
      <c r="G159" s="24" t="s">
        <v>105</v>
      </c>
      <c r="H159" s="23" t="n">
        <v>3</v>
      </c>
    </row>
    <row r="160" customFormat="false" ht="16.5" hidden="false" customHeight="false" outlineLevel="0" collapsed="false">
      <c r="A160" s="23" t="n">
        <v>153</v>
      </c>
      <c r="B160" s="24" t="s">
        <v>524</v>
      </c>
      <c r="C160" s="24" t="s">
        <v>471</v>
      </c>
      <c r="D160" s="24" t="s">
        <v>525</v>
      </c>
      <c r="E160" s="24" t="s">
        <v>119</v>
      </c>
      <c r="F160" s="23" t="s">
        <v>111</v>
      </c>
      <c r="G160" s="24" t="s">
        <v>105</v>
      </c>
      <c r="H160" s="23" t="n">
        <v>7</v>
      </c>
    </row>
    <row r="161" customFormat="false" ht="16.5" hidden="false" customHeight="false" outlineLevel="0" collapsed="false">
      <c r="A161" s="23" t="n">
        <v>154</v>
      </c>
      <c r="B161" s="24" t="s">
        <v>526</v>
      </c>
      <c r="C161" s="24" t="s">
        <v>252</v>
      </c>
      <c r="D161" s="24" t="s">
        <v>527</v>
      </c>
      <c r="E161" s="24" t="s">
        <v>119</v>
      </c>
      <c r="F161" s="23" t="s">
        <v>128</v>
      </c>
      <c r="G161" s="24" t="s">
        <v>105</v>
      </c>
      <c r="H161" s="23" t="n">
        <v>7</v>
      </c>
    </row>
    <row r="162" customFormat="false" ht="16.5" hidden="false" customHeight="false" outlineLevel="0" collapsed="false">
      <c r="A162" s="23" t="n">
        <v>155</v>
      </c>
      <c r="B162" s="24" t="s">
        <v>528</v>
      </c>
      <c r="C162" s="24" t="s">
        <v>529</v>
      </c>
      <c r="D162" s="24" t="s">
        <v>530</v>
      </c>
      <c r="E162" s="24" t="s">
        <v>141</v>
      </c>
      <c r="F162" s="23" t="s">
        <v>346</v>
      </c>
      <c r="G162" s="24" t="s">
        <v>105</v>
      </c>
      <c r="H162" s="23" t="n">
        <v>2</v>
      </c>
    </row>
    <row r="163" customFormat="false" ht="16.5" hidden="false" customHeight="false" outlineLevel="0" collapsed="false">
      <c r="A163" s="23" t="n">
        <v>156</v>
      </c>
      <c r="B163" s="24" t="s">
        <v>531</v>
      </c>
      <c r="C163" s="24" t="s">
        <v>532</v>
      </c>
      <c r="D163" s="24" t="s">
        <v>533</v>
      </c>
      <c r="E163" s="24" t="s">
        <v>141</v>
      </c>
      <c r="F163" s="23" t="s">
        <v>177</v>
      </c>
      <c r="G163" s="24" t="s">
        <v>105</v>
      </c>
      <c r="H163" s="23" t="n">
        <v>4</v>
      </c>
    </row>
    <row r="164" customFormat="false" ht="16.5" hidden="false" customHeight="false" outlineLevel="0" collapsed="false">
      <c r="A164" s="23" t="n">
        <v>157</v>
      </c>
      <c r="B164" s="24" t="s">
        <v>534</v>
      </c>
      <c r="C164" s="24" t="s">
        <v>38</v>
      </c>
      <c r="D164" s="24" t="s">
        <v>67</v>
      </c>
      <c r="E164" s="24" t="s">
        <v>119</v>
      </c>
      <c r="F164" s="23" t="s">
        <v>264</v>
      </c>
      <c r="G164" s="24" t="s">
        <v>105</v>
      </c>
      <c r="H164" s="23" t="n">
        <v>4</v>
      </c>
    </row>
    <row r="165" customFormat="false" ht="16.5" hidden="false" customHeight="false" outlineLevel="0" collapsed="false">
      <c r="A165" s="23" t="n">
        <v>158</v>
      </c>
      <c r="B165" s="24" t="s">
        <v>535</v>
      </c>
      <c r="C165" s="24" t="s">
        <v>536</v>
      </c>
      <c r="D165" s="24" t="s">
        <v>537</v>
      </c>
      <c r="E165" s="24" t="s">
        <v>141</v>
      </c>
      <c r="F165" s="23" t="s">
        <v>153</v>
      </c>
      <c r="G165" s="24" t="s">
        <v>105</v>
      </c>
      <c r="H165" s="23" t="n">
        <v>4</v>
      </c>
    </row>
    <row r="166" customFormat="false" ht="16.5" hidden="false" customHeight="false" outlineLevel="0" collapsed="false">
      <c r="A166" s="23" t="n">
        <v>159</v>
      </c>
      <c r="B166" s="24" t="s">
        <v>538</v>
      </c>
      <c r="C166" s="24" t="s">
        <v>539</v>
      </c>
      <c r="D166" s="24" t="s">
        <v>540</v>
      </c>
      <c r="E166" s="24" t="s">
        <v>141</v>
      </c>
      <c r="F166" s="23" t="s">
        <v>149</v>
      </c>
      <c r="G166" s="24" t="s">
        <v>105</v>
      </c>
      <c r="H166" s="23" t="n">
        <v>2</v>
      </c>
    </row>
    <row r="167" customFormat="false" ht="16.5" hidden="false" customHeight="false" outlineLevel="0" collapsed="false">
      <c r="A167" s="23" t="n">
        <v>160</v>
      </c>
      <c r="B167" s="24" t="s">
        <v>541</v>
      </c>
      <c r="C167" s="24" t="s">
        <v>542</v>
      </c>
      <c r="D167" s="24" t="s">
        <v>543</v>
      </c>
      <c r="E167" s="24" t="s">
        <v>141</v>
      </c>
      <c r="F167" s="23" t="s">
        <v>195</v>
      </c>
      <c r="G167" s="24" t="s">
        <v>105</v>
      </c>
      <c r="H167" s="23" t="n">
        <v>5</v>
      </c>
    </row>
    <row r="168" customFormat="false" ht="16.5" hidden="false" customHeight="false" outlineLevel="0" collapsed="false">
      <c r="A168" s="23" t="n">
        <v>161</v>
      </c>
      <c r="B168" s="24" t="s">
        <v>544</v>
      </c>
      <c r="C168" s="24" t="s">
        <v>133</v>
      </c>
      <c r="D168" s="24" t="s">
        <v>545</v>
      </c>
      <c r="E168" s="24" t="s">
        <v>103</v>
      </c>
      <c r="F168" s="23" t="s">
        <v>149</v>
      </c>
      <c r="G168" s="24" t="s">
        <v>105</v>
      </c>
      <c r="H168" s="23" t="n">
        <v>4</v>
      </c>
    </row>
    <row r="169" customFormat="false" ht="16.5" hidden="false" customHeight="false" outlineLevel="0" collapsed="false">
      <c r="A169" s="23" t="n">
        <v>162</v>
      </c>
      <c r="B169" s="24" t="s">
        <v>546</v>
      </c>
      <c r="C169" s="24" t="s">
        <v>547</v>
      </c>
      <c r="D169" s="24" t="s">
        <v>548</v>
      </c>
      <c r="E169" s="24" t="s">
        <v>141</v>
      </c>
      <c r="F169" s="23" t="s">
        <v>115</v>
      </c>
      <c r="G169" s="24" t="s">
        <v>105</v>
      </c>
      <c r="H169" s="23" t="n">
        <v>3</v>
      </c>
    </row>
    <row r="170" customFormat="false" ht="16.5" hidden="false" customHeight="false" outlineLevel="0" collapsed="false">
      <c r="A170" s="23" t="n">
        <v>163</v>
      </c>
      <c r="B170" s="24" t="s">
        <v>549</v>
      </c>
      <c r="C170" s="24" t="s">
        <v>550</v>
      </c>
      <c r="D170" s="24" t="s">
        <v>551</v>
      </c>
      <c r="E170" s="24" t="s">
        <v>141</v>
      </c>
      <c r="F170" s="23" t="s">
        <v>171</v>
      </c>
      <c r="G170" s="24" t="s">
        <v>105</v>
      </c>
      <c r="H170" s="23" t="n">
        <v>4</v>
      </c>
    </row>
    <row r="171" customFormat="false" ht="16.5" hidden="false" customHeight="false" outlineLevel="0" collapsed="false">
      <c r="A171" s="23" t="n">
        <v>164</v>
      </c>
      <c r="B171" s="24" t="s">
        <v>552</v>
      </c>
      <c r="C171" s="24" t="s">
        <v>553</v>
      </c>
      <c r="D171" s="24" t="s">
        <v>554</v>
      </c>
      <c r="E171" s="24" t="s">
        <v>141</v>
      </c>
      <c r="F171" s="23" t="s">
        <v>115</v>
      </c>
      <c r="G171" s="24" t="s">
        <v>105</v>
      </c>
      <c r="H171" s="23" t="n">
        <v>5</v>
      </c>
    </row>
    <row r="172" customFormat="false" ht="16.5" hidden="false" customHeight="false" outlineLevel="0" collapsed="false">
      <c r="A172" s="23" t="n">
        <v>165</v>
      </c>
      <c r="B172" s="24" t="s">
        <v>555</v>
      </c>
      <c r="C172" s="24" t="s">
        <v>255</v>
      </c>
      <c r="D172" s="24" t="s">
        <v>556</v>
      </c>
      <c r="E172" s="24" t="s">
        <v>119</v>
      </c>
      <c r="F172" s="23" t="s">
        <v>115</v>
      </c>
      <c r="G172" s="24" t="s">
        <v>124</v>
      </c>
      <c r="H172" s="23" t="n">
        <v>5</v>
      </c>
    </row>
    <row r="173" customFormat="false" ht="16.5" hidden="false" customHeight="false" outlineLevel="0" collapsed="false">
      <c r="A173" s="23" t="n">
        <v>166</v>
      </c>
      <c r="B173" s="24" t="s">
        <v>557</v>
      </c>
      <c r="C173" s="24" t="s">
        <v>558</v>
      </c>
      <c r="D173" s="24" t="s">
        <v>559</v>
      </c>
      <c r="E173" s="24" t="s">
        <v>141</v>
      </c>
      <c r="F173" s="23" t="s">
        <v>128</v>
      </c>
      <c r="G173" s="24" t="s">
        <v>105</v>
      </c>
      <c r="H173" s="23" t="n">
        <v>4</v>
      </c>
    </row>
    <row r="174" customFormat="false" ht="16.5" hidden="false" customHeight="false" outlineLevel="0" collapsed="false">
      <c r="A174" s="23" t="n">
        <v>167</v>
      </c>
      <c r="B174" s="24" t="s">
        <v>560</v>
      </c>
      <c r="C174" s="24" t="s">
        <v>550</v>
      </c>
      <c r="D174" s="24" t="s">
        <v>561</v>
      </c>
      <c r="E174" s="24" t="s">
        <v>119</v>
      </c>
      <c r="F174" s="23" t="s">
        <v>111</v>
      </c>
      <c r="G174" s="24" t="s">
        <v>105</v>
      </c>
      <c r="H174" s="23" t="n">
        <v>4</v>
      </c>
    </row>
    <row r="175" customFormat="false" ht="16.5" hidden="false" customHeight="false" outlineLevel="0" collapsed="false">
      <c r="A175" s="23" t="n">
        <v>168</v>
      </c>
      <c r="B175" s="24" t="s">
        <v>562</v>
      </c>
      <c r="C175" s="24" t="s">
        <v>536</v>
      </c>
      <c r="D175" s="24" t="s">
        <v>563</v>
      </c>
      <c r="E175" s="24" t="s">
        <v>119</v>
      </c>
      <c r="F175" s="23" t="s">
        <v>128</v>
      </c>
      <c r="G175" s="24" t="s">
        <v>105</v>
      </c>
      <c r="H175" s="23" t="n">
        <v>4</v>
      </c>
    </row>
    <row r="176" customFormat="false" ht="16.5" hidden="false" customHeight="false" outlineLevel="0" collapsed="false">
      <c r="A176" s="23" t="n">
        <v>169</v>
      </c>
      <c r="B176" s="24" t="s">
        <v>564</v>
      </c>
      <c r="C176" s="24" t="s">
        <v>403</v>
      </c>
      <c r="D176" s="24" t="s">
        <v>565</v>
      </c>
      <c r="E176" s="24" t="s">
        <v>119</v>
      </c>
      <c r="F176" s="23" t="s">
        <v>186</v>
      </c>
      <c r="G176" s="24" t="s">
        <v>105</v>
      </c>
      <c r="H176" s="23" t="n">
        <v>4</v>
      </c>
    </row>
    <row r="177" customFormat="false" ht="16.5" hidden="false" customHeight="false" outlineLevel="0" collapsed="false">
      <c r="A177" s="23" t="n">
        <v>170</v>
      </c>
      <c r="B177" s="24" t="s">
        <v>566</v>
      </c>
      <c r="C177" s="24" t="s">
        <v>567</v>
      </c>
      <c r="D177" s="24" t="s">
        <v>568</v>
      </c>
      <c r="E177" s="24" t="s">
        <v>141</v>
      </c>
      <c r="F177" s="23" t="s">
        <v>171</v>
      </c>
      <c r="G177" s="24" t="s">
        <v>124</v>
      </c>
      <c r="H177" s="23" t="n">
        <v>3</v>
      </c>
    </row>
    <row r="178" customFormat="false" ht="16.5" hidden="false" customHeight="false" outlineLevel="0" collapsed="false">
      <c r="A178" s="23" t="n">
        <v>171</v>
      </c>
      <c r="B178" s="24" t="s">
        <v>569</v>
      </c>
      <c r="C178" s="24" t="s">
        <v>536</v>
      </c>
      <c r="D178" s="24" t="s">
        <v>570</v>
      </c>
      <c r="E178" s="24" t="s">
        <v>141</v>
      </c>
      <c r="F178" s="23" t="s">
        <v>111</v>
      </c>
      <c r="G178" s="24" t="s">
        <v>105</v>
      </c>
      <c r="H178" s="23" t="n">
        <v>4</v>
      </c>
    </row>
    <row r="179" customFormat="false" ht="16.5" hidden="false" customHeight="false" outlineLevel="0" collapsed="false">
      <c r="A179" s="23" t="n">
        <v>172</v>
      </c>
      <c r="B179" s="24" t="s">
        <v>571</v>
      </c>
      <c r="C179" s="24" t="s">
        <v>126</v>
      </c>
      <c r="D179" s="24" t="s">
        <v>461</v>
      </c>
      <c r="E179" s="24" t="s">
        <v>141</v>
      </c>
      <c r="F179" s="23" t="s">
        <v>177</v>
      </c>
      <c r="G179" s="24" t="s">
        <v>105</v>
      </c>
      <c r="H179" s="23" t="n">
        <v>3</v>
      </c>
    </row>
    <row r="180" customFormat="false" ht="16.5" hidden="false" customHeight="false" outlineLevel="0" collapsed="false">
      <c r="A180" s="23" t="n">
        <v>173</v>
      </c>
      <c r="B180" s="24" t="s">
        <v>43</v>
      </c>
      <c r="C180" s="24" t="s">
        <v>9</v>
      </c>
      <c r="D180" s="24" t="s">
        <v>44</v>
      </c>
      <c r="E180" s="24" t="s">
        <v>141</v>
      </c>
      <c r="F180" s="23" t="s">
        <v>128</v>
      </c>
      <c r="G180" s="24" t="s">
        <v>105</v>
      </c>
      <c r="H180" s="23" t="n">
        <v>3</v>
      </c>
    </row>
    <row r="181" customFormat="false" ht="16.5" hidden="false" customHeight="false" outlineLevel="0" collapsed="false">
      <c r="A181" s="23" t="n">
        <v>174</v>
      </c>
      <c r="B181" s="24" t="s">
        <v>572</v>
      </c>
      <c r="C181" s="24" t="s">
        <v>573</v>
      </c>
      <c r="D181" s="24" t="s">
        <v>574</v>
      </c>
      <c r="E181" s="24" t="s">
        <v>119</v>
      </c>
      <c r="F181" s="23" t="s">
        <v>128</v>
      </c>
      <c r="G181" s="24" t="s">
        <v>105</v>
      </c>
      <c r="H181" s="23" t="n">
        <v>4</v>
      </c>
    </row>
    <row r="182" customFormat="false" ht="16.5" hidden="false" customHeight="false" outlineLevel="0" collapsed="false">
      <c r="A182" s="23" t="n">
        <v>175</v>
      </c>
      <c r="B182" s="24" t="s">
        <v>575</v>
      </c>
      <c r="C182" s="24" t="s">
        <v>576</v>
      </c>
      <c r="D182" s="24" t="s">
        <v>577</v>
      </c>
      <c r="E182" s="24" t="s">
        <v>141</v>
      </c>
      <c r="F182" s="23" t="s">
        <v>115</v>
      </c>
      <c r="G182" s="24" t="s">
        <v>105</v>
      </c>
      <c r="H182" s="23" t="n">
        <v>5</v>
      </c>
    </row>
    <row r="183" customFormat="false" ht="16.5" hidden="false" customHeight="false" outlineLevel="0" collapsed="false">
      <c r="A183" s="23" t="n">
        <v>176</v>
      </c>
      <c r="B183" s="24" t="s">
        <v>578</v>
      </c>
      <c r="C183" s="24" t="s">
        <v>383</v>
      </c>
      <c r="D183" s="24" t="s">
        <v>579</v>
      </c>
      <c r="E183" s="24" t="s">
        <v>119</v>
      </c>
      <c r="F183" s="23" t="s">
        <v>115</v>
      </c>
      <c r="G183" s="24" t="s">
        <v>105</v>
      </c>
      <c r="H183" s="23" t="n">
        <v>5</v>
      </c>
    </row>
    <row r="184" customFormat="false" ht="16.5" hidden="false" customHeight="false" outlineLevel="0" collapsed="false">
      <c r="A184" s="23" t="n">
        <v>177</v>
      </c>
      <c r="B184" s="24" t="s">
        <v>580</v>
      </c>
      <c r="C184" s="24" t="s">
        <v>175</v>
      </c>
      <c r="D184" s="24" t="s">
        <v>581</v>
      </c>
      <c r="E184" s="24" t="s">
        <v>141</v>
      </c>
      <c r="F184" s="23" t="s">
        <v>171</v>
      </c>
      <c r="G184" s="24" t="s">
        <v>124</v>
      </c>
      <c r="H184" s="23" t="n">
        <v>3</v>
      </c>
    </row>
    <row r="185" customFormat="false" ht="16.5" hidden="false" customHeight="false" outlineLevel="0" collapsed="false">
      <c r="A185" s="23" t="n">
        <v>178</v>
      </c>
      <c r="B185" s="24" t="s">
        <v>582</v>
      </c>
      <c r="C185" s="24" t="s">
        <v>529</v>
      </c>
      <c r="D185" s="24" t="s">
        <v>583</v>
      </c>
      <c r="E185" s="24" t="s">
        <v>141</v>
      </c>
      <c r="F185" s="23" t="s">
        <v>142</v>
      </c>
      <c r="G185" s="24" t="s">
        <v>105</v>
      </c>
      <c r="H185" s="23" t="n">
        <v>5</v>
      </c>
    </row>
    <row r="186" customFormat="false" ht="16.5" hidden="false" customHeight="false" outlineLevel="0" collapsed="false">
      <c r="A186" s="23" t="n">
        <v>179</v>
      </c>
      <c r="B186" s="24" t="s">
        <v>584</v>
      </c>
      <c r="C186" s="24" t="s">
        <v>529</v>
      </c>
      <c r="D186" s="24" t="s">
        <v>585</v>
      </c>
      <c r="E186" s="24" t="s">
        <v>141</v>
      </c>
      <c r="F186" s="23" t="s">
        <v>153</v>
      </c>
      <c r="G186" s="24" t="s">
        <v>105</v>
      </c>
      <c r="H186" s="23" t="n">
        <v>7</v>
      </c>
    </row>
    <row r="187" customFormat="false" ht="16.5" hidden="false" customHeight="false" outlineLevel="0" collapsed="false">
      <c r="A187" s="23" t="n">
        <v>180</v>
      </c>
      <c r="B187" s="24" t="s">
        <v>586</v>
      </c>
      <c r="C187" s="24" t="s">
        <v>587</v>
      </c>
      <c r="D187" s="24" t="s">
        <v>588</v>
      </c>
      <c r="E187" s="24" t="s">
        <v>320</v>
      </c>
      <c r="F187" s="23" t="s">
        <v>111</v>
      </c>
      <c r="G187" s="24" t="s">
        <v>105</v>
      </c>
      <c r="H187" s="23" t="n">
        <v>3</v>
      </c>
    </row>
    <row r="188" customFormat="false" ht="16.5" hidden="false" customHeight="false" outlineLevel="0" collapsed="false">
      <c r="A188" s="23" t="n">
        <v>181</v>
      </c>
      <c r="B188" s="24" t="s">
        <v>589</v>
      </c>
      <c r="C188" s="24" t="s">
        <v>443</v>
      </c>
      <c r="D188" s="24" t="s">
        <v>590</v>
      </c>
      <c r="E188" s="24" t="s">
        <v>141</v>
      </c>
      <c r="F188" s="23" t="s">
        <v>111</v>
      </c>
      <c r="G188" s="24" t="s">
        <v>105</v>
      </c>
      <c r="H188" s="23" t="n">
        <v>4</v>
      </c>
    </row>
    <row r="189" customFormat="false" ht="16.5" hidden="false" customHeight="false" outlineLevel="0" collapsed="false">
      <c r="A189" s="23" t="n">
        <v>182</v>
      </c>
      <c r="B189" s="24" t="s">
        <v>591</v>
      </c>
      <c r="C189" s="24" t="s">
        <v>550</v>
      </c>
      <c r="D189" s="24" t="s">
        <v>592</v>
      </c>
      <c r="E189" s="24" t="s">
        <v>141</v>
      </c>
      <c r="F189" s="23" t="s">
        <v>177</v>
      </c>
      <c r="G189" s="24" t="s">
        <v>105</v>
      </c>
      <c r="H189" s="23" t="n">
        <v>4</v>
      </c>
    </row>
    <row r="190" customFormat="false" ht="16.5" hidden="false" customHeight="false" outlineLevel="0" collapsed="false">
      <c r="A190" s="23" t="n">
        <v>183</v>
      </c>
      <c r="B190" s="24" t="s">
        <v>593</v>
      </c>
      <c r="C190" s="24" t="s">
        <v>553</v>
      </c>
      <c r="D190" s="24" t="s">
        <v>594</v>
      </c>
      <c r="E190" s="24" t="s">
        <v>141</v>
      </c>
      <c r="F190" s="23" t="s">
        <v>115</v>
      </c>
      <c r="G190" s="24" t="s">
        <v>105</v>
      </c>
      <c r="H190" s="23" t="n">
        <v>4</v>
      </c>
    </row>
    <row r="191" customFormat="false" ht="16.5" hidden="false" customHeight="false" outlineLevel="0" collapsed="false">
      <c r="A191" s="23" t="n">
        <v>184</v>
      </c>
      <c r="B191" s="24" t="s">
        <v>595</v>
      </c>
      <c r="C191" s="24" t="s">
        <v>596</v>
      </c>
      <c r="D191" s="24" t="s">
        <v>597</v>
      </c>
      <c r="E191" s="24" t="s">
        <v>141</v>
      </c>
      <c r="F191" s="23" t="s">
        <v>128</v>
      </c>
      <c r="G191" s="24" t="s">
        <v>105</v>
      </c>
      <c r="H191" s="23" t="n">
        <v>4</v>
      </c>
    </row>
    <row r="192" customFormat="false" ht="16.5" hidden="false" customHeight="false" outlineLevel="0" collapsed="false">
      <c r="A192" s="23" t="n">
        <v>185</v>
      </c>
      <c r="B192" s="24" t="s">
        <v>598</v>
      </c>
      <c r="C192" s="24" t="s">
        <v>518</v>
      </c>
      <c r="D192" s="24" t="s">
        <v>599</v>
      </c>
      <c r="E192" s="24" t="s">
        <v>141</v>
      </c>
      <c r="F192" s="23" t="s">
        <v>111</v>
      </c>
      <c r="G192" s="24" t="s">
        <v>105</v>
      </c>
      <c r="H192" s="23" t="n">
        <v>3</v>
      </c>
    </row>
    <row r="193" customFormat="false" ht="16.5" hidden="false" customHeight="false" outlineLevel="0" collapsed="false">
      <c r="A193" s="23" t="n">
        <v>186</v>
      </c>
      <c r="B193" s="24" t="s">
        <v>600</v>
      </c>
      <c r="C193" s="24" t="s">
        <v>395</v>
      </c>
      <c r="D193" s="24" t="s">
        <v>601</v>
      </c>
      <c r="E193" s="24" t="s">
        <v>103</v>
      </c>
      <c r="F193" s="23" t="s">
        <v>264</v>
      </c>
      <c r="G193" s="24" t="s">
        <v>105</v>
      </c>
      <c r="H193" s="23" t="n">
        <v>2</v>
      </c>
    </row>
    <row r="194" customFormat="false" ht="16.5" hidden="false" customHeight="false" outlineLevel="0" collapsed="false">
      <c r="A194" s="23" t="n">
        <v>187</v>
      </c>
      <c r="B194" s="24" t="s">
        <v>602</v>
      </c>
      <c r="C194" s="24" t="s">
        <v>603</v>
      </c>
      <c r="D194" s="24" t="s">
        <v>604</v>
      </c>
      <c r="E194" s="24" t="s">
        <v>141</v>
      </c>
      <c r="F194" s="23" t="s">
        <v>171</v>
      </c>
      <c r="G194" s="24" t="s">
        <v>105</v>
      </c>
      <c r="H194" s="23" t="n">
        <v>4</v>
      </c>
    </row>
    <row r="195" customFormat="false" ht="16.5" hidden="false" customHeight="false" outlineLevel="0" collapsed="false">
      <c r="A195" s="23" t="n">
        <v>188</v>
      </c>
      <c r="B195" s="24" t="s">
        <v>605</v>
      </c>
      <c r="C195" s="24" t="s">
        <v>318</v>
      </c>
      <c r="D195" s="24" t="s">
        <v>606</v>
      </c>
      <c r="E195" s="24" t="s">
        <v>141</v>
      </c>
      <c r="F195" s="23" t="s">
        <v>153</v>
      </c>
      <c r="G195" s="24" t="s">
        <v>105</v>
      </c>
      <c r="H195" s="23" t="n">
        <v>2</v>
      </c>
    </row>
    <row r="196" customFormat="false" ht="16.5" hidden="false" customHeight="false" outlineLevel="0" collapsed="false">
      <c r="A196" s="23" t="n">
        <v>189</v>
      </c>
      <c r="B196" s="24" t="s">
        <v>607</v>
      </c>
      <c r="C196" s="24" t="s">
        <v>608</v>
      </c>
      <c r="D196" s="24" t="s">
        <v>609</v>
      </c>
      <c r="E196" s="24" t="s">
        <v>141</v>
      </c>
      <c r="F196" s="23" t="s">
        <v>115</v>
      </c>
      <c r="G196" s="24" t="s">
        <v>124</v>
      </c>
      <c r="H196" s="23" t="n">
        <v>4</v>
      </c>
    </row>
    <row r="197" customFormat="false" ht="16.5" hidden="false" customHeight="false" outlineLevel="0" collapsed="false">
      <c r="A197" s="23" t="n">
        <v>190</v>
      </c>
      <c r="B197" s="24" t="s">
        <v>610</v>
      </c>
      <c r="C197" s="24" t="s">
        <v>611</v>
      </c>
      <c r="D197" s="24" t="s">
        <v>612</v>
      </c>
      <c r="E197" s="24" t="s">
        <v>103</v>
      </c>
      <c r="F197" s="23" t="s">
        <v>149</v>
      </c>
      <c r="G197" s="24" t="s">
        <v>105</v>
      </c>
      <c r="H197" s="23" t="n">
        <v>5</v>
      </c>
    </row>
    <row r="198" customFormat="false" ht="16.5" hidden="false" customHeight="false" outlineLevel="0" collapsed="false">
      <c r="A198" s="23" t="n">
        <v>191</v>
      </c>
      <c r="B198" s="24" t="s">
        <v>613</v>
      </c>
      <c r="C198" s="24" t="s">
        <v>126</v>
      </c>
      <c r="D198" s="24" t="s">
        <v>614</v>
      </c>
      <c r="E198" s="24" t="s">
        <v>141</v>
      </c>
      <c r="F198" s="23" t="s">
        <v>115</v>
      </c>
      <c r="G198" s="24" t="s">
        <v>124</v>
      </c>
      <c r="H198" s="23" t="n">
        <v>3</v>
      </c>
    </row>
    <row r="199" customFormat="false" ht="16.5" hidden="false" customHeight="false" outlineLevel="0" collapsed="false">
      <c r="A199" s="23" t="n">
        <v>192</v>
      </c>
      <c r="B199" s="24" t="s">
        <v>615</v>
      </c>
      <c r="C199" s="24" t="s">
        <v>587</v>
      </c>
      <c r="D199" s="24" t="s">
        <v>616</v>
      </c>
      <c r="E199" s="24" t="s">
        <v>141</v>
      </c>
      <c r="F199" s="23" t="s">
        <v>111</v>
      </c>
      <c r="G199" s="24" t="s">
        <v>105</v>
      </c>
      <c r="H199" s="23" t="n">
        <v>2</v>
      </c>
    </row>
    <row r="200" customFormat="false" ht="16.5" hidden="false" customHeight="false" outlineLevel="0" collapsed="false">
      <c r="A200" s="23" t="n">
        <v>193</v>
      </c>
      <c r="B200" s="24" t="s">
        <v>617</v>
      </c>
      <c r="C200" s="24" t="s">
        <v>618</v>
      </c>
      <c r="D200" s="24" t="s">
        <v>619</v>
      </c>
      <c r="E200" s="24" t="s">
        <v>119</v>
      </c>
      <c r="F200" s="23" t="s">
        <v>128</v>
      </c>
      <c r="G200" s="24" t="s">
        <v>105</v>
      </c>
      <c r="H200" s="23" t="n">
        <v>4</v>
      </c>
    </row>
    <row r="201" customFormat="false" ht="16.5" hidden="false" customHeight="false" outlineLevel="0" collapsed="false">
      <c r="A201" s="23" t="n">
        <v>194</v>
      </c>
      <c r="B201" s="24" t="s">
        <v>620</v>
      </c>
      <c r="C201" s="24" t="s">
        <v>621</v>
      </c>
      <c r="D201" s="24" t="s">
        <v>622</v>
      </c>
      <c r="E201" s="24" t="s">
        <v>141</v>
      </c>
      <c r="F201" s="23" t="s">
        <v>128</v>
      </c>
      <c r="G201" s="24" t="s">
        <v>124</v>
      </c>
      <c r="H201" s="23" t="n">
        <v>2</v>
      </c>
    </row>
    <row r="202" customFormat="false" ht="16.5" hidden="false" customHeight="false" outlineLevel="0" collapsed="false">
      <c r="A202" s="23" t="n">
        <v>195</v>
      </c>
      <c r="B202" s="24" t="s">
        <v>623</v>
      </c>
      <c r="C202" s="24" t="s">
        <v>471</v>
      </c>
      <c r="D202" s="24" t="s">
        <v>624</v>
      </c>
      <c r="E202" s="24" t="s">
        <v>141</v>
      </c>
      <c r="F202" s="23" t="s">
        <v>153</v>
      </c>
      <c r="G202" s="24" t="s">
        <v>105</v>
      </c>
      <c r="H202" s="23" t="n">
        <v>3</v>
      </c>
    </row>
    <row r="203" customFormat="false" ht="16.5" hidden="false" customHeight="false" outlineLevel="0" collapsed="false">
      <c r="A203" s="23" t="n">
        <v>196</v>
      </c>
      <c r="B203" s="24" t="s">
        <v>625</v>
      </c>
      <c r="C203" s="24" t="s">
        <v>626</v>
      </c>
      <c r="D203" s="24" t="s">
        <v>627</v>
      </c>
      <c r="E203" s="24" t="s">
        <v>141</v>
      </c>
      <c r="F203" s="23" t="s">
        <v>142</v>
      </c>
      <c r="G203" s="24" t="s">
        <v>105</v>
      </c>
      <c r="H203" s="23" t="n">
        <v>3</v>
      </c>
    </row>
    <row r="204" customFormat="false" ht="16.5" hidden="false" customHeight="false" outlineLevel="0" collapsed="false">
      <c r="A204" s="23" t="n">
        <v>197</v>
      </c>
      <c r="B204" s="24" t="s">
        <v>628</v>
      </c>
      <c r="C204" s="24" t="s">
        <v>479</v>
      </c>
      <c r="D204" s="24" t="s">
        <v>629</v>
      </c>
      <c r="E204" s="24" t="s">
        <v>119</v>
      </c>
      <c r="F204" s="23" t="s">
        <v>115</v>
      </c>
      <c r="G204" s="24" t="s">
        <v>105</v>
      </c>
      <c r="H204" s="23" t="n">
        <v>4</v>
      </c>
    </row>
    <row r="205" customFormat="false" ht="16.5" hidden="false" customHeight="false" outlineLevel="0" collapsed="false">
      <c r="A205" s="23" t="n">
        <v>198</v>
      </c>
      <c r="B205" s="24" t="s">
        <v>630</v>
      </c>
      <c r="C205" s="24" t="s">
        <v>364</v>
      </c>
      <c r="D205" s="24" t="s">
        <v>631</v>
      </c>
      <c r="E205" s="24" t="s">
        <v>141</v>
      </c>
      <c r="F205" s="23" t="s">
        <v>346</v>
      </c>
      <c r="G205" s="24" t="s">
        <v>105</v>
      </c>
      <c r="H205" s="23" t="n">
        <v>4</v>
      </c>
    </row>
    <row r="206" customFormat="false" ht="16.5" hidden="false" customHeight="false" outlineLevel="0" collapsed="false">
      <c r="A206" s="23" t="n">
        <v>199</v>
      </c>
      <c r="B206" s="24" t="s">
        <v>632</v>
      </c>
      <c r="C206" s="24" t="s">
        <v>550</v>
      </c>
      <c r="D206" s="24" t="s">
        <v>633</v>
      </c>
      <c r="E206" s="24" t="s">
        <v>141</v>
      </c>
      <c r="F206" s="23" t="s">
        <v>634</v>
      </c>
      <c r="G206" s="24" t="s">
        <v>105</v>
      </c>
      <c r="H206" s="23" t="n">
        <v>4</v>
      </c>
    </row>
    <row r="207" customFormat="false" ht="16.5" hidden="false" customHeight="false" outlineLevel="0" collapsed="false">
      <c r="A207" s="23" t="n">
        <v>200</v>
      </c>
      <c r="B207" s="24" t="s">
        <v>635</v>
      </c>
      <c r="C207" s="24" t="s">
        <v>532</v>
      </c>
      <c r="D207" s="24" t="s">
        <v>636</v>
      </c>
      <c r="E207" s="24" t="s">
        <v>119</v>
      </c>
      <c r="F207" s="23" t="s">
        <v>177</v>
      </c>
      <c r="G207" s="24" t="s">
        <v>105</v>
      </c>
      <c r="H207" s="23" t="n">
        <v>4</v>
      </c>
    </row>
    <row r="208" customFormat="false" ht="16.5" hidden="false" customHeight="false" outlineLevel="0" collapsed="false">
      <c r="A208" s="23" t="n">
        <v>201</v>
      </c>
      <c r="B208" s="24" t="s">
        <v>637</v>
      </c>
      <c r="C208" s="24" t="s">
        <v>638</v>
      </c>
      <c r="D208" s="24" t="s">
        <v>639</v>
      </c>
      <c r="E208" s="24" t="s">
        <v>141</v>
      </c>
      <c r="F208" s="23" t="s">
        <v>634</v>
      </c>
      <c r="G208" s="24" t="s">
        <v>124</v>
      </c>
      <c r="H208" s="23" t="n">
        <v>4</v>
      </c>
    </row>
    <row r="209" customFormat="false" ht="33" hidden="false" customHeight="false" outlineLevel="0" collapsed="false">
      <c r="A209" s="23" t="n">
        <v>202</v>
      </c>
      <c r="B209" s="24" t="s">
        <v>640</v>
      </c>
      <c r="C209" s="24" t="s">
        <v>641</v>
      </c>
      <c r="D209" s="24" t="s">
        <v>642</v>
      </c>
      <c r="E209" s="24" t="s">
        <v>119</v>
      </c>
      <c r="F209" s="23" t="s">
        <v>115</v>
      </c>
      <c r="G209" s="24" t="s">
        <v>105</v>
      </c>
      <c r="H209" s="23" t="n">
        <v>4</v>
      </c>
    </row>
    <row r="210" customFormat="false" ht="16.5" hidden="false" customHeight="false" outlineLevel="0" collapsed="false">
      <c r="A210" s="23" t="n">
        <v>203</v>
      </c>
      <c r="B210" s="24" t="s">
        <v>643</v>
      </c>
      <c r="C210" s="24" t="s">
        <v>644</v>
      </c>
      <c r="D210" s="24" t="s">
        <v>645</v>
      </c>
      <c r="E210" s="24" t="s">
        <v>141</v>
      </c>
      <c r="F210" s="23" t="s">
        <v>171</v>
      </c>
      <c r="G210" s="24" t="s">
        <v>105</v>
      </c>
      <c r="H210" s="23" t="n">
        <v>4</v>
      </c>
    </row>
    <row r="211" customFormat="false" ht="16.5" hidden="false" customHeight="false" outlineLevel="0" collapsed="false">
      <c r="A211" s="23" t="n">
        <v>204</v>
      </c>
      <c r="B211" s="24" t="s">
        <v>646</v>
      </c>
      <c r="C211" s="24" t="s">
        <v>647</v>
      </c>
      <c r="D211" s="24" t="s">
        <v>648</v>
      </c>
      <c r="E211" s="24" t="s">
        <v>141</v>
      </c>
      <c r="F211" s="23" t="s">
        <v>115</v>
      </c>
      <c r="G211" s="24" t="s">
        <v>124</v>
      </c>
      <c r="H211" s="23" t="n">
        <v>2</v>
      </c>
    </row>
    <row r="212" customFormat="false" ht="16.5" hidden="false" customHeight="false" outlineLevel="0" collapsed="false">
      <c r="A212" s="23" t="n">
        <v>205</v>
      </c>
      <c r="B212" s="24" t="s">
        <v>30</v>
      </c>
      <c r="C212" s="24" t="s">
        <v>9</v>
      </c>
      <c r="D212" s="24" t="s">
        <v>31</v>
      </c>
      <c r="E212" s="24" t="s">
        <v>141</v>
      </c>
      <c r="F212" s="23" t="s">
        <v>153</v>
      </c>
      <c r="G212" s="24" t="s">
        <v>105</v>
      </c>
      <c r="H212" s="23" t="n">
        <v>2</v>
      </c>
    </row>
    <row r="213" customFormat="false" ht="16.5" hidden="false" customHeight="false" outlineLevel="0" collapsed="false">
      <c r="A213" s="23" t="n">
        <v>206</v>
      </c>
      <c r="B213" s="24" t="s">
        <v>649</v>
      </c>
      <c r="C213" s="24" t="s">
        <v>479</v>
      </c>
      <c r="D213" s="24" t="s">
        <v>650</v>
      </c>
      <c r="E213" s="24" t="s">
        <v>141</v>
      </c>
      <c r="F213" s="23" t="s">
        <v>115</v>
      </c>
      <c r="G213" s="24" t="s">
        <v>105</v>
      </c>
      <c r="H213" s="23" t="n">
        <v>2</v>
      </c>
    </row>
    <row r="214" customFormat="false" ht="16.5" hidden="false" customHeight="false" outlineLevel="0" collapsed="false">
      <c r="A214" s="23" t="n">
        <v>207</v>
      </c>
      <c r="B214" s="24" t="s">
        <v>651</v>
      </c>
      <c r="C214" s="24" t="s">
        <v>18</v>
      </c>
      <c r="D214" s="24" t="s">
        <v>652</v>
      </c>
      <c r="E214" s="24" t="s">
        <v>141</v>
      </c>
      <c r="F214" s="23" t="s">
        <v>634</v>
      </c>
      <c r="G214" s="24" t="s">
        <v>124</v>
      </c>
      <c r="H214" s="23" t="n">
        <v>2</v>
      </c>
    </row>
    <row r="215" customFormat="false" ht="33" hidden="false" customHeight="false" outlineLevel="0" collapsed="false">
      <c r="A215" s="23" t="n">
        <v>208</v>
      </c>
      <c r="B215" s="24" t="s">
        <v>653</v>
      </c>
      <c r="C215" s="24" t="s">
        <v>654</v>
      </c>
      <c r="D215" s="24" t="s">
        <v>655</v>
      </c>
      <c r="E215" s="24" t="s">
        <v>141</v>
      </c>
      <c r="F215" s="23" t="s">
        <v>115</v>
      </c>
      <c r="G215" s="24" t="s">
        <v>124</v>
      </c>
      <c r="H215" s="23" t="n">
        <v>2</v>
      </c>
    </row>
    <row r="216" customFormat="false" ht="33" hidden="false" customHeight="false" outlineLevel="0" collapsed="false">
      <c r="A216" s="23" t="n">
        <v>209</v>
      </c>
      <c r="B216" s="24" t="s">
        <v>656</v>
      </c>
      <c r="C216" s="24" t="s">
        <v>657</v>
      </c>
      <c r="D216" s="24" t="s">
        <v>658</v>
      </c>
      <c r="E216" s="24" t="s">
        <v>103</v>
      </c>
      <c r="F216" s="23" t="s">
        <v>164</v>
      </c>
      <c r="G216" s="24" t="s">
        <v>124</v>
      </c>
      <c r="H216" s="23" t="n">
        <v>2</v>
      </c>
    </row>
    <row r="217" customFormat="false" ht="16.5" hidden="false" customHeight="false" outlineLevel="0" collapsed="false">
      <c r="A217" s="23" t="n">
        <v>210</v>
      </c>
      <c r="B217" s="24" t="s">
        <v>41</v>
      </c>
      <c r="C217" s="24" t="s">
        <v>13</v>
      </c>
      <c r="D217" s="24" t="s">
        <v>42</v>
      </c>
      <c r="E217" s="24" t="s">
        <v>141</v>
      </c>
      <c r="F217" s="23" t="s">
        <v>195</v>
      </c>
      <c r="G217" s="24" t="s">
        <v>105</v>
      </c>
      <c r="H217" s="23" t="n">
        <v>2</v>
      </c>
    </row>
    <row r="218" customFormat="false" ht="16.5" hidden="false" customHeight="false" outlineLevel="0" collapsed="false">
      <c r="A218" s="23" t="n">
        <v>211</v>
      </c>
      <c r="B218" s="24" t="s">
        <v>659</v>
      </c>
      <c r="C218" s="24" t="s">
        <v>660</v>
      </c>
      <c r="D218" s="24" t="s">
        <v>661</v>
      </c>
      <c r="E218" s="24" t="s">
        <v>141</v>
      </c>
      <c r="F218" s="23" t="s">
        <v>164</v>
      </c>
      <c r="G218" s="24" t="s">
        <v>124</v>
      </c>
      <c r="H218" s="23" t="n">
        <v>3</v>
      </c>
    </row>
    <row r="219" customFormat="false" ht="16.5" hidden="false" customHeight="false" outlineLevel="0" collapsed="false">
      <c r="A219" s="23" t="n">
        <v>212</v>
      </c>
      <c r="B219" s="24" t="s">
        <v>662</v>
      </c>
      <c r="C219" s="24" t="s">
        <v>663</v>
      </c>
      <c r="D219" s="24" t="s">
        <v>664</v>
      </c>
      <c r="E219" s="24" t="s">
        <v>320</v>
      </c>
      <c r="F219" s="23" t="s">
        <v>111</v>
      </c>
      <c r="G219" s="24" t="s">
        <v>105</v>
      </c>
      <c r="H219" s="23" t="n">
        <v>3</v>
      </c>
    </row>
    <row r="220" customFormat="false" ht="16.5" hidden="false" customHeight="false" outlineLevel="0" collapsed="false">
      <c r="A220" s="23" t="n">
        <v>213</v>
      </c>
      <c r="B220" s="24" t="s">
        <v>665</v>
      </c>
      <c r="C220" s="24" t="s">
        <v>666</v>
      </c>
      <c r="D220" s="24" t="s">
        <v>667</v>
      </c>
      <c r="E220" s="24" t="s">
        <v>141</v>
      </c>
      <c r="F220" s="23" t="s">
        <v>128</v>
      </c>
      <c r="G220" s="24" t="s">
        <v>105</v>
      </c>
      <c r="H220" s="23" t="n">
        <v>2</v>
      </c>
    </row>
    <row r="221" customFormat="false" ht="16.5" hidden="false" customHeight="false" outlineLevel="0" collapsed="false">
      <c r="A221" s="23" t="n">
        <v>214</v>
      </c>
      <c r="B221" s="24" t="s">
        <v>668</v>
      </c>
      <c r="C221" s="24" t="s">
        <v>669</v>
      </c>
      <c r="D221" s="24" t="s">
        <v>670</v>
      </c>
      <c r="E221" s="24" t="s">
        <v>141</v>
      </c>
      <c r="F221" s="23" t="s">
        <v>104</v>
      </c>
      <c r="G221" s="24" t="s">
        <v>105</v>
      </c>
      <c r="H221" s="23" t="n">
        <v>2</v>
      </c>
    </row>
    <row r="222" customFormat="false" ht="16.5" hidden="false" customHeight="false" outlineLevel="0" collapsed="false">
      <c r="A222" s="23" t="n">
        <v>215</v>
      </c>
      <c r="B222" s="24" t="s">
        <v>671</v>
      </c>
      <c r="C222" s="24" t="s">
        <v>252</v>
      </c>
      <c r="D222" s="24" t="s">
        <v>672</v>
      </c>
      <c r="E222" s="24" t="s">
        <v>141</v>
      </c>
      <c r="F222" s="23" t="s">
        <v>142</v>
      </c>
      <c r="G222" s="24" t="s">
        <v>105</v>
      </c>
      <c r="H222" s="23" t="n">
        <v>3</v>
      </c>
    </row>
    <row r="223" customFormat="false" ht="16.5" hidden="false" customHeight="false" outlineLevel="0" collapsed="false">
      <c r="A223" s="23" t="n">
        <v>216</v>
      </c>
      <c r="B223" s="24" t="s">
        <v>673</v>
      </c>
      <c r="C223" s="24" t="s">
        <v>226</v>
      </c>
      <c r="D223" s="24" t="s">
        <v>674</v>
      </c>
      <c r="E223" s="24" t="s">
        <v>141</v>
      </c>
      <c r="F223" s="23" t="s">
        <v>177</v>
      </c>
      <c r="G223" s="24" t="s">
        <v>124</v>
      </c>
      <c r="H223" s="23" t="n">
        <v>2</v>
      </c>
    </row>
    <row r="224" customFormat="false" ht="16.5" hidden="false" customHeight="false" outlineLevel="0" collapsed="false">
      <c r="A224" s="23" t="n">
        <v>217</v>
      </c>
      <c r="B224" s="24" t="s">
        <v>675</v>
      </c>
      <c r="C224" s="24" t="s">
        <v>252</v>
      </c>
      <c r="D224" s="24" t="s">
        <v>676</v>
      </c>
      <c r="E224" s="24" t="s">
        <v>141</v>
      </c>
      <c r="F224" s="23" t="s">
        <v>186</v>
      </c>
      <c r="G224" s="24" t="s">
        <v>105</v>
      </c>
      <c r="H224" s="23" t="n">
        <v>2</v>
      </c>
    </row>
    <row r="225" customFormat="false" ht="16.5" hidden="false" customHeight="false" outlineLevel="0" collapsed="false">
      <c r="A225" s="23" t="n">
        <v>218</v>
      </c>
      <c r="B225" s="24" t="s">
        <v>677</v>
      </c>
      <c r="C225" s="24" t="s">
        <v>550</v>
      </c>
      <c r="D225" s="24" t="s">
        <v>678</v>
      </c>
      <c r="E225" s="24" t="s">
        <v>141</v>
      </c>
      <c r="F225" s="23" t="s">
        <v>171</v>
      </c>
      <c r="G225" s="24" t="s">
        <v>124</v>
      </c>
      <c r="H225" s="23" t="n">
        <v>2</v>
      </c>
    </row>
    <row r="226" customFormat="false" ht="16.5" hidden="false" customHeight="false" outlineLevel="0" collapsed="false">
      <c r="A226" s="23" t="n">
        <v>219</v>
      </c>
      <c r="B226" s="24" t="s">
        <v>679</v>
      </c>
      <c r="C226" s="24" t="s">
        <v>226</v>
      </c>
      <c r="D226" s="24" t="s">
        <v>680</v>
      </c>
      <c r="E226" s="24" t="s">
        <v>141</v>
      </c>
      <c r="F226" s="23" t="s">
        <v>195</v>
      </c>
      <c r="G226" s="24" t="s">
        <v>124</v>
      </c>
      <c r="H226" s="23" t="n">
        <v>2</v>
      </c>
    </row>
    <row r="227" customFormat="false" ht="16.5" hidden="false" customHeight="false" outlineLevel="0" collapsed="false">
      <c r="A227" s="23" t="n">
        <v>220</v>
      </c>
      <c r="B227" s="24" t="s">
        <v>681</v>
      </c>
      <c r="C227" s="24" t="s">
        <v>553</v>
      </c>
      <c r="D227" s="24" t="s">
        <v>682</v>
      </c>
      <c r="E227" s="24" t="s">
        <v>141</v>
      </c>
      <c r="F227" s="23" t="s">
        <v>128</v>
      </c>
      <c r="G227" s="24" t="s">
        <v>105</v>
      </c>
      <c r="H227" s="23" t="n">
        <v>2</v>
      </c>
    </row>
    <row r="228" customFormat="false" ht="16.5" hidden="false" customHeight="false" outlineLevel="0" collapsed="false">
      <c r="A228" s="23" t="n">
        <v>221</v>
      </c>
      <c r="B228" s="24" t="s">
        <v>683</v>
      </c>
      <c r="C228" s="24" t="s">
        <v>328</v>
      </c>
      <c r="D228" s="24" t="s">
        <v>684</v>
      </c>
      <c r="E228" s="24" t="s">
        <v>141</v>
      </c>
      <c r="F228" s="23" t="s">
        <v>153</v>
      </c>
      <c r="G228" s="24" t="s">
        <v>105</v>
      </c>
      <c r="H228" s="23" t="n">
        <v>2</v>
      </c>
    </row>
    <row r="229" customFormat="false" ht="16.5" hidden="false" customHeight="false" outlineLevel="0" collapsed="false">
      <c r="A229" s="23" t="n">
        <v>222</v>
      </c>
      <c r="B229" s="24" t="s">
        <v>685</v>
      </c>
      <c r="C229" s="24" t="s">
        <v>479</v>
      </c>
      <c r="D229" s="24" t="s">
        <v>686</v>
      </c>
      <c r="E229" s="24" t="s">
        <v>141</v>
      </c>
      <c r="F229" s="23" t="s">
        <v>153</v>
      </c>
      <c r="G229" s="24" t="s">
        <v>105</v>
      </c>
      <c r="H229" s="23" t="n">
        <v>1</v>
      </c>
    </row>
    <row r="230" customFormat="false" ht="16.5" hidden="false" customHeight="false" outlineLevel="0" collapsed="false">
      <c r="A230" s="23" t="n">
        <v>223</v>
      </c>
      <c r="B230" s="24" t="s">
        <v>687</v>
      </c>
      <c r="C230" s="24" t="s">
        <v>479</v>
      </c>
      <c r="D230" s="24" t="s">
        <v>688</v>
      </c>
      <c r="E230" s="24" t="s">
        <v>141</v>
      </c>
      <c r="F230" s="23" t="s">
        <v>689</v>
      </c>
      <c r="G230" s="24" t="s">
        <v>105</v>
      </c>
      <c r="H230" s="23" t="n">
        <v>1</v>
      </c>
    </row>
    <row r="231" customFormat="false" ht="16.5" hidden="false" customHeight="false" outlineLevel="0" collapsed="false">
      <c r="A231" s="23" t="n">
        <v>224</v>
      </c>
      <c r="B231" s="24" t="s">
        <v>690</v>
      </c>
      <c r="C231" s="24" t="s">
        <v>479</v>
      </c>
      <c r="D231" s="24" t="s">
        <v>691</v>
      </c>
      <c r="E231" s="24" t="s">
        <v>141</v>
      </c>
      <c r="F231" s="23" t="s">
        <v>149</v>
      </c>
      <c r="G231" s="24" t="s">
        <v>105</v>
      </c>
      <c r="H231" s="23" t="n">
        <v>1</v>
      </c>
    </row>
    <row r="232" customFormat="false" ht="16.5" hidden="false" customHeight="false" outlineLevel="0" collapsed="false">
      <c r="A232" s="23" t="n">
        <v>225</v>
      </c>
      <c r="B232" s="24" t="s">
        <v>692</v>
      </c>
      <c r="C232" s="24" t="s">
        <v>413</v>
      </c>
      <c r="D232" s="24" t="s">
        <v>693</v>
      </c>
      <c r="E232" s="24" t="s">
        <v>141</v>
      </c>
      <c r="F232" s="23" t="s">
        <v>111</v>
      </c>
      <c r="G232" s="24" t="s">
        <v>124</v>
      </c>
      <c r="H232" s="23" t="n">
        <v>1</v>
      </c>
    </row>
    <row r="233" customFormat="false" ht="16.5" hidden="false" customHeight="false" outlineLevel="0" collapsed="false">
      <c r="A233" s="23" t="n">
        <v>226</v>
      </c>
      <c r="B233" s="24" t="s">
        <v>694</v>
      </c>
      <c r="C233" s="24" t="s">
        <v>695</v>
      </c>
      <c r="D233" s="24" t="s">
        <v>696</v>
      </c>
      <c r="E233" s="24" t="s">
        <v>141</v>
      </c>
      <c r="F233" s="23" t="s">
        <v>195</v>
      </c>
      <c r="G233" s="24" t="s">
        <v>105</v>
      </c>
      <c r="H233" s="23" t="n">
        <v>1</v>
      </c>
    </row>
    <row r="234" customFormat="false" ht="18" hidden="false" customHeight="true" outlineLevel="0" collapsed="false">
      <c r="A234" s="21" t="s">
        <v>697</v>
      </c>
      <c r="B234" s="21"/>
      <c r="C234" s="21"/>
      <c r="D234" s="21"/>
      <c r="E234" s="21"/>
      <c r="F234" s="21"/>
      <c r="G234" s="21"/>
      <c r="H234" s="21"/>
    </row>
    <row r="235" customFormat="false" ht="16.5" hidden="false" customHeight="false" outlineLevel="0" collapsed="false">
      <c r="A235" s="22" t="s">
        <v>1</v>
      </c>
      <c r="B235" s="22" t="s">
        <v>2</v>
      </c>
      <c r="C235" s="22" t="s">
        <v>94</v>
      </c>
      <c r="D235" s="22" t="s">
        <v>95</v>
      </c>
      <c r="E235" s="22" t="s">
        <v>96</v>
      </c>
      <c r="F235" s="22" t="s">
        <v>97</v>
      </c>
      <c r="G235" s="22" t="s">
        <v>98</v>
      </c>
      <c r="H235" s="22" t="s">
        <v>99</v>
      </c>
    </row>
    <row r="236" customFormat="false" ht="33" hidden="false" customHeight="false" outlineLevel="0" collapsed="false">
      <c r="A236" s="23" t="n">
        <v>227</v>
      </c>
      <c r="B236" s="24" t="s">
        <v>698</v>
      </c>
      <c r="C236" s="24" t="s">
        <v>699</v>
      </c>
      <c r="D236" s="24" t="s">
        <v>700</v>
      </c>
      <c r="E236" s="24" t="s">
        <v>119</v>
      </c>
      <c r="F236" s="23" t="s">
        <v>115</v>
      </c>
      <c r="G236" s="24" t="s">
        <v>105</v>
      </c>
      <c r="H236" s="23" t="n">
        <v>6</v>
      </c>
    </row>
    <row r="237" customFormat="false" ht="16.5" hidden="false" customHeight="false" outlineLevel="0" collapsed="false">
      <c r="A237" s="23" t="n">
        <v>228</v>
      </c>
      <c r="B237" s="24" t="s">
        <v>701</v>
      </c>
      <c r="C237" s="24" t="s">
        <v>179</v>
      </c>
      <c r="D237" s="24" t="s">
        <v>702</v>
      </c>
      <c r="E237" s="24" t="s">
        <v>141</v>
      </c>
      <c r="F237" s="23" t="s">
        <v>115</v>
      </c>
      <c r="G237" s="24" t="s">
        <v>124</v>
      </c>
      <c r="H237" s="23" t="n">
        <v>11</v>
      </c>
    </row>
    <row r="238" customFormat="false" ht="33" hidden="false" customHeight="false" outlineLevel="0" collapsed="false">
      <c r="A238" s="23" t="n">
        <v>229</v>
      </c>
      <c r="B238" s="24" t="s">
        <v>703</v>
      </c>
      <c r="C238" s="24" t="s">
        <v>704</v>
      </c>
      <c r="D238" s="24" t="s">
        <v>705</v>
      </c>
      <c r="E238" s="24" t="s">
        <v>119</v>
      </c>
      <c r="F238" s="23" t="s">
        <v>153</v>
      </c>
      <c r="G238" s="24" t="s">
        <v>105</v>
      </c>
      <c r="H238" s="23" t="n">
        <v>8</v>
      </c>
    </row>
    <row r="239" customFormat="false" ht="16.5" hidden="false" customHeight="false" outlineLevel="0" collapsed="false">
      <c r="A239" s="23" t="n">
        <v>230</v>
      </c>
      <c r="B239" s="24" t="s">
        <v>706</v>
      </c>
      <c r="C239" s="24" t="s">
        <v>482</v>
      </c>
      <c r="D239" s="24" t="s">
        <v>707</v>
      </c>
      <c r="E239" s="24" t="s">
        <v>141</v>
      </c>
      <c r="F239" s="23" t="s">
        <v>153</v>
      </c>
      <c r="G239" s="24" t="s">
        <v>105</v>
      </c>
      <c r="H239" s="23" t="n">
        <v>8</v>
      </c>
    </row>
    <row r="240" customFormat="false" ht="16.5" hidden="false" customHeight="false" outlineLevel="0" collapsed="false">
      <c r="A240" s="23" t="n">
        <v>231</v>
      </c>
      <c r="B240" s="24" t="s">
        <v>708</v>
      </c>
      <c r="C240" s="24" t="s">
        <v>482</v>
      </c>
      <c r="D240" s="24" t="s">
        <v>709</v>
      </c>
      <c r="E240" s="24" t="s">
        <v>141</v>
      </c>
      <c r="F240" s="23" t="s">
        <v>128</v>
      </c>
      <c r="G240" s="24" t="s">
        <v>105</v>
      </c>
      <c r="H240" s="23" t="n">
        <v>8</v>
      </c>
    </row>
    <row r="241" customFormat="false" ht="16.5" hidden="false" customHeight="false" outlineLevel="0" collapsed="false">
      <c r="A241" s="23" t="n">
        <v>232</v>
      </c>
      <c r="B241" s="24" t="s">
        <v>710</v>
      </c>
      <c r="C241" s="24" t="s">
        <v>474</v>
      </c>
      <c r="D241" s="24" t="s">
        <v>711</v>
      </c>
      <c r="E241" s="24" t="s">
        <v>141</v>
      </c>
      <c r="F241" s="23" t="s">
        <v>115</v>
      </c>
      <c r="G241" s="24" t="s">
        <v>105</v>
      </c>
      <c r="H241" s="23" t="n">
        <v>8</v>
      </c>
    </row>
    <row r="242" customFormat="false" ht="16.5" hidden="false" customHeight="false" outlineLevel="0" collapsed="false">
      <c r="A242" s="23" t="n">
        <v>233</v>
      </c>
      <c r="B242" s="24" t="s">
        <v>712</v>
      </c>
      <c r="C242" s="24" t="s">
        <v>713</v>
      </c>
      <c r="D242" s="24" t="s">
        <v>714</v>
      </c>
      <c r="E242" s="24" t="s">
        <v>119</v>
      </c>
      <c r="F242" s="23" t="s">
        <v>115</v>
      </c>
      <c r="G242" s="24" t="s">
        <v>105</v>
      </c>
      <c r="H242" s="23" t="n">
        <v>6</v>
      </c>
    </row>
    <row r="243" customFormat="false" ht="16.5" hidden="false" customHeight="false" outlineLevel="0" collapsed="false">
      <c r="A243" s="23" t="n">
        <v>234</v>
      </c>
      <c r="B243" s="24" t="s">
        <v>715</v>
      </c>
      <c r="C243" s="24" t="s">
        <v>200</v>
      </c>
      <c r="D243" s="24" t="s">
        <v>716</v>
      </c>
      <c r="E243" s="24" t="s">
        <v>141</v>
      </c>
      <c r="F243" s="23" t="s">
        <v>115</v>
      </c>
      <c r="G243" s="24" t="s">
        <v>105</v>
      </c>
      <c r="H243" s="23" t="n">
        <v>8</v>
      </c>
    </row>
    <row r="244" customFormat="false" ht="16.5" hidden="false" customHeight="false" outlineLevel="0" collapsed="false">
      <c r="A244" s="23" t="n">
        <v>235</v>
      </c>
      <c r="B244" s="24" t="s">
        <v>717</v>
      </c>
      <c r="C244" s="24" t="s">
        <v>718</v>
      </c>
      <c r="D244" s="24" t="s">
        <v>719</v>
      </c>
      <c r="E244" s="24" t="s">
        <v>119</v>
      </c>
      <c r="F244" s="23" t="s">
        <v>115</v>
      </c>
      <c r="G244" s="24" t="s">
        <v>105</v>
      </c>
      <c r="H244" s="23" t="n">
        <v>8</v>
      </c>
    </row>
    <row r="245" customFormat="false" ht="16.5" hidden="false" customHeight="false" outlineLevel="0" collapsed="false">
      <c r="A245" s="23" t="n">
        <v>236</v>
      </c>
      <c r="B245" s="24" t="s">
        <v>720</v>
      </c>
      <c r="C245" s="24" t="s">
        <v>497</v>
      </c>
      <c r="D245" s="24" t="s">
        <v>721</v>
      </c>
      <c r="E245" s="24" t="s">
        <v>119</v>
      </c>
      <c r="F245" s="23" t="s">
        <v>115</v>
      </c>
      <c r="G245" s="24" t="s">
        <v>124</v>
      </c>
      <c r="H245" s="23" t="n">
        <v>11</v>
      </c>
    </row>
    <row r="246" customFormat="false" ht="16.5" hidden="false" customHeight="false" outlineLevel="0" collapsed="false">
      <c r="A246" s="23" t="n">
        <v>237</v>
      </c>
      <c r="B246" s="24" t="s">
        <v>722</v>
      </c>
      <c r="C246" s="24" t="s">
        <v>497</v>
      </c>
      <c r="D246" s="24" t="s">
        <v>723</v>
      </c>
      <c r="E246" s="24" t="s">
        <v>141</v>
      </c>
      <c r="F246" s="23" t="s">
        <v>128</v>
      </c>
      <c r="G246" s="24" t="s">
        <v>105</v>
      </c>
      <c r="H246" s="23" t="n">
        <v>12</v>
      </c>
    </row>
    <row r="247" customFormat="false" ht="16.5" hidden="false" customHeight="false" outlineLevel="0" collapsed="false">
      <c r="A247" s="23" t="n">
        <v>238</v>
      </c>
      <c r="B247" s="24" t="s">
        <v>724</v>
      </c>
      <c r="C247" s="24" t="s">
        <v>491</v>
      </c>
      <c r="D247" s="24" t="s">
        <v>725</v>
      </c>
      <c r="E247" s="24" t="s">
        <v>119</v>
      </c>
      <c r="F247" s="23" t="s">
        <v>153</v>
      </c>
      <c r="G247" s="24" t="s">
        <v>105</v>
      </c>
      <c r="H247" s="23" t="n">
        <v>10</v>
      </c>
    </row>
    <row r="248" customFormat="false" ht="16.5" hidden="false" customHeight="false" outlineLevel="0" collapsed="false">
      <c r="A248" s="23" t="n">
        <v>239</v>
      </c>
      <c r="B248" s="24" t="s">
        <v>726</v>
      </c>
      <c r="C248" s="24" t="s">
        <v>727</v>
      </c>
      <c r="D248" s="24" t="s">
        <v>728</v>
      </c>
      <c r="E248" s="24" t="s">
        <v>119</v>
      </c>
      <c r="F248" s="23" t="s">
        <v>729</v>
      </c>
      <c r="G248" s="24" t="s">
        <v>124</v>
      </c>
      <c r="H248" s="23" t="n">
        <v>4</v>
      </c>
    </row>
    <row r="249" customFormat="false" ht="16.5" hidden="false" customHeight="false" outlineLevel="0" collapsed="false">
      <c r="A249" s="23" t="n">
        <v>240</v>
      </c>
      <c r="B249" s="24" t="s">
        <v>730</v>
      </c>
      <c r="C249" s="24" t="s">
        <v>255</v>
      </c>
      <c r="D249" s="24" t="s">
        <v>731</v>
      </c>
      <c r="E249" s="24" t="s">
        <v>119</v>
      </c>
      <c r="F249" s="23" t="s">
        <v>128</v>
      </c>
      <c r="G249" s="24" t="s">
        <v>105</v>
      </c>
      <c r="H249" s="23" t="n">
        <v>5</v>
      </c>
    </row>
    <row r="250" customFormat="false" ht="16.5" hidden="false" customHeight="false" outlineLevel="0" collapsed="false">
      <c r="A250" s="23" t="n">
        <v>241</v>
      </c>
      <c r="B250" s="24" t="s">
        <v>732</v>
      </c>
      <c r="C250" s="24" t="s">
        <v>733</v>
      </c>
      <c r="D250" s="24" t="s">
        <v>734</v>
      </c>
      <c r="E250" s="24" t="s">
        <v>119</v>
      </c>
      <c r="F250" s="23" t="s">
        <v>115</v>
      </c>
      <c r="G250" s="24" t="s">
        <v>124</v>
      </c>
      <c r="H250" s="23" t="n">
        <v>9</v>
      </c>
    </row>
    <row r="251" customFormat="false" ht="16.5" hidden="false" customHeight="false" outlineLevel="0" collapsed="false">
      <c r="A251" s="23" t="n">
        <v>242</v>
      </c>
      <c r="B251" s="24" t="s">
        <v>735</v>
      </c>
      <c r="C251" s="24" t="s">
        <v>318</v>
      </c>
      <c r="D251" s="24" t="s">
        <v>736</v>
      </c>
      <c r="E251" s="24" t="s">
        <v>119</v>
      </c>
      <c r="F251" s="23" t="s">
        <v>153</v>
      </c>
      <c r="G251" s="24" t="s">
        <v>105</v>
      </c>
      <c r="H251" s="23" t="n">
        <v>6</v>
      </c>
    </row>
    <row r="252" customFormat="false" ht="16.5" hidden="false" customHeight="false" outlineLevel="0" collapsed="false">
      <c r="A252" s="23" t="n">
        <v>243</v>
      </c>
      <c r="B252" s="24" t="s">
        <v>737</v>
      </c>
      <c r="C252" s="24" t="s">
        <v>126</v>
      </c>
      <c r="D252" s="24" t="s">
        <v>738</v>
      </c>
      <c r="E252" s="24" t="s">
        <v>141</v>
      </c>
      <c r="F252" s="23" t="s">
        <v>153</v>
      </c>
      <c r="G252" s="24" t="s">
        <v>105</v>
      </c>
      <c r="H252" s="23" t="n">
        <v>5</v>
      </c>
    </row>
    <row r="253" customFormat="false" ht="49.5" hidden="false" customHeight="false" outlineLevel="0" collapsed="false">
      <c r="A253" s="23" t="n">
        <v>244</v>
      </c>
      <c r="B253" s="24" t="s">
        <v>739</v>
      </c>
      <c r="C253" s="24" t="s">
        <v>740</v>
      </c>
      <c r="D253" s="24" t="s">
        <v>741</v>
      </c>
      <c r="E253" s="24" t="s">
        <v>141</v>
      </c>
      <c r="F253" s="23" t="s">
        <v>153</v>
      </c>
      <c r="G253" s="24" t="s">
        <v>105</v>
      </c>
      <c r="H253" s="23" t="n">
        <v>4</v>
      </c>
    </row>
    <row r="254" customFormat="false" ht="16.5" hidden="false" customHeight="false" outlineLevel="0" collapsed="false">
      <c r="A254" s="23" t="n">
        <v>245</v>
      </c>
      <c r="B254" s="24" t="s">
        <v>742</v>
      </c>
      <c r="C254" s="24" t="s">
        <v>743</v>
      </c>
      <c r="D254" s="24" t="s">
        <v>744</v>
      </c>
      <c r="E254" s="24" t="s">
        <v>141</v>
      </c>
      <c r="F254" s="23" t="s">
        <v>104</v>
      </c>
      <c r="G254" s="24" t="s">
        <v>105</v>
      </c>
      <c r="H254" s="23" t="n">
        <v>10</v>
      </c>
    </row>
    <row r="255" customFormat="false" ht="16.5" hidden="false" customHeight="false" outlineLevel="0" collapsed="false">
      <c r="A255" s="23" t="n">
        <v>246</v>
      </c>
      <c r="B255" s="24" t="s">
        <v>745</v>
      </c>
      <c r="C255" s="24" t="s">
        <v>663</v>
      </c>
      <c r="D255" s="24" t="s">
        <v>746</v>
      </c>
      <c r="E255" s="24" t="s">
        <v>141</v>
      </c>
      <c r="F255" s="23" t="s">
        <v>111</v>
      </c>
      <c r="G255" s="24" t="s">
        <v>105</v>
      </c>
      <c r="H255" s="23" t="n">
        <v>4</v>
      </c>
    </row>
    <row r="256" customFormat="false" ht="16.5" hidden="false" customHeight="false" outlineLevel="0" collapsed="false">
      <c r="A256" s="23" t="n">
        <v>247</v>
      </c>
      <c r="B256" s="24" t="s">
        <v>747</v>
      </c>
      <c r="C256" s="24" t="s">
        <v>748</v>
      </c>
      <c r="D256" s="24" t="s">
        <v>749</v>
      </c>
      <c r="E256" s="24" t="s">
        <v>119</v>
      </c>
      <c r="F256" s="23" t="s">
        <v>153</v>
      </c>
      <c r="G256" s="24" t="s">
        <v>105</v>
      </c>
      <c r="H256" s="23" t="n">
        <v>5</v>
      </c>
    </row>
    <row r="257" customFormat="false" ht="16.5" hidden="false" customHeight="false" outlineLevel="0" collapsed="false">
      <c r="A257" s="23" t="n">
        <v>248</v>
      </c>
      <c r="B257" s="24" t="s">
        <v>750</v>
      </c>
      <c r="C257" s="24" t="s">
        <v>126</v>
      </c>
      <c r="D257" s="24" t="s">
        <v>751</v>
      </c>
      <c r="E257" s="24" t="s">
        <v>119</v>
      </c>
      <c r="F257" s="23" t="s">
        <v>153</v>
      </c>
      <c r="G257" s="24" t="s">
        <v>105</v>
      </c>
      <c r="H257" s="23" t="n">
        <v>3</v>
      </c>
    </row>
    <row r="258" customFormat="false" ht="16.5" hidden="false" customHeight="false" outlineLevel="0" collapsed="false">
      <c r="A258" s="23" t="n">
        <v>249</v>
      </c>
      <c r="B258" s="24" t="s">
        <v>752</v>
      </c>
      <c r="C258" s="24" t="s">
        <v>474</v>
      </c>
      <c r="D258" s="24" t="s">
        <v>753</v>
      </c>
      <c r="E258" s="24" t="s">
        <v>141</v>
      </c>
      <c r="F258" s="23" t="s">
        <v>128</v>
      </c>
      <c r="G258" s="24" t="s">
        <v>105</v>
      </c>
      <c r="H258" s="23" t="n">
        <v>7</v>
      </c>
    </row>
    <row r="259" customFormat="false" ht="16.5" hidden="false" customHeight="false" outlineLevel="0" collapsed="false">
      <c r="A259" s="23" t="n">
        <v>250</v>
      </c>
      <c r="B259" s="24" t="s">
        <v>754</v>
      </c>
      <c r="C259" s="24" t="s">
        <v>755</v>
      </c>
      <c r="D259" s="24" t="s">
        <v>756</v>
      </c>
      <c r="E259" s="24" t="s">
        <v>141</v>
      </c>
      <c r="F259" s="23" t="s">
        <v>171</v>
      </c>
      <c r="G259" s="24" t="s">
        <v>124</v>
      </c>
      <c r="H259" s="23" t="n">
        <v>7</v>
      </c>
    </row>
    <row r="260" customFormat="false" ht="16.5" hidden="false" customHeight="false" outlineLevel="0" collapsed="false">
      <c r="A260" s="23" t="n">
        <v>251</v>
      </c>
      <c r="B260" s="24" t="s">
        <v>757</v>
      </c>
      <c r="C260" s="24" t="s">
        <v>758</v>
      </c>
      <c r="D260" s="24" t="s">
        <v>759</v>
      </c>
      <c r="E260" s="24" t="s">
        <v>141</v>
      </c>
      <c r="F260" s="23" t="s">
        <v>195</v>
      </c>
      <c r="G260" s="24" t="s">
        <v>105</v>
      </c>
      <c r="H260" s="23" t="n">
        <v>3</v>
      </c>
    </row>
    <row r="261" customFormat="false" ht="16.5" hidden="false" customHeight="false" outlineLevel="0" collapsed="false">
      <c r="A261" s="23" t="n">
        <v>252</v>
      </c>
      <c r="B261" s="24" t="s">
        <v>760</v>
      </c>
      <c r="C261" s="24" t="s">
        <v>663</v>
      </c>
      <c r="D261" s="24" t="s">
        <v>761</v>
      </c>
      <c r="E261" s="24" t="s">
        <v>320</v>
      </c>
      <c r="F261" s="23" t="s">
        <v>111</v>
      </c>
      <c r="G261" s="24" t="s">
        <v>105</v>
      </c>
      <c r="H261" s="23" t="n">
        <v>4</v>
      </c>
    </row>
    <row r="262" customFormat="false" ht="16.5" hidden="false" customHeight="false" outlineLevel="0" collapsed="false">
      <c r="A262" s="23" t="n">
        <v>253</v>
      </c>
      <c r="B262" s="24" t="s">
        <v>762</v>
      </c>
      <c r="C262" s="24" t="s">
        <v>179</v>
      </c>
      <c r="D262" s="24" t="s">
        <v>763</v>
      </c>
      <c r="E262" s="24" t="s">
        <v>141</v>
      </c>
      <c r="F262" s="23" t="s">
        <v>153</v>
      </c>
      <c r="G262" s="24" t="s">
        <v>124</v>
      </c>
      <c r="H262" s="23" t="n">
        <v>4</v>
      </c>
    </row>
    <row r="263" customFormat="false" ht="16.5" hidden="false" customHeight="false" outlineLevel="0" collapsed="false">
      <c r="A263" s="23" t="n">
        <v>254</v>
      </c>
      <c r="B263" s="24" t="s">
        <v>764</v>
      </c>
      <c r="C263" s="24" t="s">
        <v>403</v>
      </c>
      <c r="D263" s="24" t="s">
        <v>765</v>
      </c>
      <c r="E263" s="24" t="s">
        <v>141</v>
      </c>
      <c r="F263" s="23" t="s">
        <v>171</v>
      </c>
      <c r="G263" s="24" t="s">
        <v>124</v>
      </c>
      <c r="H263" s="23" t="n">
        <v>9</v>
      </c>
    </row>
    <row r="264" customFormat="false" ht="16.5" hidden="false" customHeight="false" outlineLevel="0" collapsed="false">
      <c r="A264" s="23" t="n">
        <v>255</v>
      </c>
      <c r="B264" s="24" t="s">
        <v>766</v>
      </c>
      <c r="C264" s="24" t="s">
        <v>144</v>
      </c>
      <c r="D264" s="24" t="s">
        <v>767</v>
      </c>
      <c r="E264" s="24" t="s">
        <v>141</v>
      </c>
      <c r="F264" s="23" t="s">
        <v>115</v>
      </c>
      <c r="G264" s="24" t="s">
        <v>105</v>
      </c>
      <c r="H264" s="23" t="n">
        <v>4</v>
      </c>
    </row>
    <row r="265" customFormat="false" ht="16.5" hidden="false" customHeight="false" outlineLevel="0" collapsed="false">
      <c r="A265" s="23" t="n">
        <v>256</v>
      </c>
      <c r="B265" s="24" t="s">
        <v>768</v>
      </c>
      <c r="C265" s="24" t="s">
        <v>769</v>
      </c>
      <c r="D265" s="24" t="s">
        <v>770</v>
      </c>
      <c r="E265" s="24" t="s">
        <v>141</v>
      </c>
      <c r="F265" s="23" t="s">
        <v>115</v>
      </c>
      <c r="G265" s="24" t="s">
        <v>105</v>
      </c>
      <c r="H265" s="23" t="n">
        <v>8</v>
      </c>
    </row>
    <row r="266" customFormat="false" ht="16.5" hidden="false" customHeight="false" outlineLevel="0" collapsed="false">
      <c r="A266" s="23" t="n">
        <v>257</v>
      </c>
      <c r="B266" s="24" t="s">
        <v>771</v>
      </c>
      <c r="C266" s="24" t="s">
        <v>573</v>
      </c>
      <c r="D266" s="24" t="s">
        <v>772</v>
      </c>
      <c r="E266" s="24" t="s">
        <v>141</v>
      </c>
      <c r="F266" s="23" t="s">
        <v>153</v>
      </c>
      <c r="G266" s="24" t="s">
        <v>105</v>
      </c>
      <c r="H266" s="23" t="n">
        <v>9</v>
      </c>
    </row>
    <row r="267" customFormat="false" ht="16.5" hidden="false" customHeight="false" outlineLevel="0" collapsed="false">
      <c r="A267" s="23" t="n">
        <v>258</v>
      </c>
      <c r="B267" s="24" t="s">
        <v>773</v>
      </c>
      <c r="C267" s="24" t="s">
        <v>144</v>
      </c>
      <c r="D267" s="24" t="s">
        <v>774</v>
      </c>
      <c r="E267" s="24" t="s">
        <v>141</v>
      </c>
      <c r="F267" s="23" t="s">
        <v>128</v>
      </c>
      <c r="G267" s="24" t="s">
        <v>124</v>
      </c>
      <c r="H267" s="23" t="n">
        <v>10</v>
      </c>
    </row>
    <row r="268" customFormat="false" ht="16.5" hidden="false" customHeight="false" outlineLevel="0" collapsed="false">
      <c r="A268" s="23" t="n">
        <v>259</v>
      </c>
      <c r="B268" s="24" t="s">
        <v>775</v>
      </c>
      <c r="C268" s="24" t="s">
        <v>776</v>
      </c>
      <c r="D268" s="24" t="s">
        <v>777</v>
      </c>
      <c r="E268" s="24" t="s">
        <v>141</v>
      </c>
      <c r="F268" s="23" t="s">
        <v>171</v>
      </c>
      <c r="G268" s="24" t="s">
        <v>105</v>
      </c>
      <c r="H268" s="23" t="n">
        <v>3</v>
      </c>
    </row>
    <row r="269" customFormat="false" ht="16.5" hidden="false" customHeight="false" outlineLevel="0" collapsed="false">
      <c r="A269" s="23" t="n">
        <v>260</v>
      </c>
      <c r="B269" s="24" t="s">
        <v>778</v>
      </c>
      <c r="C269" s="24" t="s">
        <v>369</v>
      </c>
      <c r="D269" s="24" t="s">
        <v>779</v>
      </c>
      <c r="E269" s="24" t="s">
        <v>119</v>
      </c>
      <c r="F269" s="23" t="s">
        <v>142</v>
      </c>
      <c r="G269" s="24" t="s">
        <v>105</v>
      </c>
      <c r="H269" s="23" t="n">
        <v>7</v>
      </c>
    </row>
    <row r="270" customFormat="false" ht="16.5" hidden="false" customHeight="false" outlineLevel="0" collapsed="false">
      <c r="A270" s="23" t="n">
        <v>261</v>
      </c>
      <c r="B270" s="24" t="s">
        <v>780</v>
      </c>
      <c r="C270" s="24" t="s">
        <v>446</v>
      </c>
      <c r="D270" s="24" t="s">
        <v>781</v>
      </c>
      <c r="E270" s="24" t="s">
        <v>320</v>
      </c>
      <c r="F270" s="23" t="s">
        <v>128</v>
      </c>
      <c r="G270" s="24" t="s">
        <v>105</v>
      </c>
      <c r="H270" s="23" t="n">
        <v>3</v>
      </c>
    </row>
    <row r="271" customFormat="false" ht="16.5" hidden="false" customHeight="false" outlineLevel="0" collapsed="false">
      <c r="A271" s="23" t="n">
        <v>262</v>
      </c>
      <c r="B271" s="24" t="s">
        <v>782</v>
      </c>
      <c r="C271" s="24" t="s">
        <v>783</v>
      </c>
      <c r="D271" s="24" t="s">
        <v>784</v>
      </c>
      <c r="E271" s="24" t="s">
        <v>141</v>
      </c>
      <c r="F271" s="23" t="s">
        <v>153</v>
      </c>
      <c r="G271" s="24" t="s">
        <v>105</v>
      </c>
      <c r="H271" s="23" t="n">
        <v>3</v>
      </c>
    </row>
    <row r="272" customFormat="false" ht="16.5" hidden="false" customHeight="false" outlineLevel="0" collapsed="false">
      <c r="A272" s="23" t="n">
        <v>263</v>
      </c>
      <c r="B272" s="24" t="s">
        <v>785</v>
      </c>
      <c r="C272" s="24" t="s">
        <v>133</v>
      </c>
      <c r="D272" s="24" t="s">
        <v>786</v>
      </c>
      <c r="E272" s="24" t="s">
        <v>141</v>
      </c>
      <c r="F272" s="23" t="s">
        <v>115</v>
      </c>
      <c r="G272" s="24" t="s">
        <v>105</v>
      </c>
      <c r="H272" s="23" t="n">
        <v>4</v>
      </c>
    </row>
    <row r="273" customFormat="false" ht="16.5" hidden="false" customHeight="false" outlineLevel="0" collapsed="false">
      <c r="A273" s="23" t="n">
        <v>264</v>
      </c>
      <c r="B273" s="24" t="s">
        <v>787</v>
      </c>
      <c r="C273" s="24" t="s">
        <v>663</v>
      </c>
      <c r="D273" s="24" t="s">
        <v>788</v>
      </c>
      <c r="E273" s="24" t="s">
        <v>141</v>
      </c>
      <c r="F273" s="23" t="s">
        <v>115</v>
      </c>
      <c r="G273" s="24" t="s">
        <v>105</v>
      </c>
      <c r="H273" s="23" t="n">
        <v>4</v>
      </c>
    </row>
    <row r="274" customFormat="false" ht="16.5" hidden="false" customHeight="false" outlineLevel="0" collapsed="false">
      <c r="A274" s="23" t="n">
        <v>265</v>
      </c>
      <c r="B274" s="24" t="s">
        <v>789</v>
      </c>
      <c r="C274" s="24" t="s">
        <v>769</v>
      </c>
      <c r="D274" s="24" t="s">
        <v>790</v>
      </c>
      <c r="E274" s="24" t="s">
        <v>141</v>
      </c>
      <c r="F274" s="23" t="s">
        <v>115</v>
      </c>
      <c r="G274" s="24" t="s">
        <v>105</v>
      </c>
      <c r="H274" s="23" t="n">
        <v>7</v>
      </c>
    </row>
    <row r="275" customFormat="false" ht="16.5" hidden="false" customHeight="false" outlineLevel="0" collapsed="false">
      <c r="A275" s="23" t="n">
        <v>266</v>
      </c>
      <c r="B275" s="24" t="s">
        <v>791</v>
      </c>
      <c r="C275" s="24" t="s">
        <v>769</v>
      </c>
      <c r="D275" s="24" t="s">
        <v>792</v>
      </c>
      <c r="E275" s="24" t="s">
        <v>141</v>
      </c>
      <c r="F275" s="23" t="s">
        <v>195</v>
      </c>
      <c r="G275" s="24" t="s">
        <v>105</v>
      </c>
      <c r="H275" s="23" t="n">
        <v>7</v>
      </c>
    </row>
    <row r="276" customFormat="false" ht="16.5" hidden="false" customHeight="false" outlineLevel="0" collapsed="false">
      <c r="A276" s="23" t="n">
        <v>267</v>
      </c>
      <c r="B276" s="24" t="s">
        <v>793</v>
      </c>
      <c r="C276" s="24" t="s">
        <v>794</v>
      </c>
      <c r="D276" s="24" t="s">
        <v>795</v>
      </c>
      <c r="E276" s="24" t="s">
        <v>119</v>
      </c>
      <c r="F276" s="23" t="s">
        <v>115</v>
      </c>
      <c r="G276" s="24" t="s">
        <v>105</v>
      </c>
      <c r="H276" s="23" t="n">
        <v>4</v>
      </c>
    </row>
    <row r="277" customFormat="false" ht="16.5" hidden="false" customHeight="false" outlineLevel="0" collapsed="false">
      <c r="A277" s="23" t="n">
        <v>268</v>
      </c>
      <c r="B277" s="24" t="s">
        <v>796</v>
      </c>
      <c r="C277" s="24" t="s">
        <v>797</v>
      </c>
      <c r="D277" s="24" t="s">
        <v>798</v>
      </c>
      <c r="E277" s="24" t="s">
        <v>141</v>
      </c>
      <c r="F277" s="23" t="s">
        <v>171</v>
      </c>
      <c r="G277" s="24" t="s">
        <v>105</v>
      </c>
      <c r="H277" s="23" t="n">
        <v>4</v>
      </c>
    </row>
    <row r="278" customFormat="false" ht="16.5" hidden="false" customHeight="false" outlineLevel="0" collapsed="false">
      <c r="A278" s="23" t="n">
        <v>269</v>
      </c>
      <c r="B278" s="24" t="s">
        <v>799</v>
      </c>
      <c r="C278" s="24" t="s">
        <v>800</v>
      </c>
      <c r="D278" s="24" t="s">
        <v>801</v>
      </c>
      <c r="E278" s="24" t="s">
        <v>141</v>
      </c>
      <c r="F278" s="23" t="s">
        <v>153</v>
      </c>
      <c r="G278" s="24" t="s">
        <v>105</v>
      </c>
      <c r="H278" s="23" t="n">
        <v>3</v>
      </c>
    </row>
    <row r="279" customFormat="false" ht="16.5" hidden="false" customHeight="false" outlineLevel="0" collapsed="false">
      <c r="A279" s="23" t="n">
        <v>270</v>
      </c>
      <c r="B279" s="24" t="s">
        <v>802</v>
      </c>
      <c r="C279" s="24" t="s">
        <v>769</v>
      </c>
      <c r="D279" s="24" t="s">
        <v>803</v>
      </c>
      <c r="E279" s="24" t="s">
        <v>119</v>
      </c>
      <c r="F279" s="23" t="s">
        <v>115</v>
      </c>
      <c r="G279" s="24" t="s">
        <v>105</v>
      </c>
      <c r="H279" s="23" t="n">
        <v>7</v>
      </c>
    </row>
    <row r="280" customFormat="false" ht="16.5" hidden="false" customHeight="false" outlineLevel="0" collapsed="false">
      <c r="A280" s="23" t="n">
        <v>271</v>
      </c>
      <c r="B280" s="24" t="s">
        <v>804</v>
      </c>
      <c r="C280" s="24" t="s">
        <v>805</v>
      </c>
      <c r="D280" s="24" t="s">
        <v>806</v>
      </c>
      <c r="E280" s="24" t="s">
        <v>119</v>
      </c>
      <c r="F280" s="23" t="s">
        <v>177</v>
      </c>
      <c r="G280" s="24" t="s">
        <v>124</v>
      </c>
      <c r="H280" s="23" t="n">
        <v>5</v>
      </c>
    </row>
    <row r="281" customFormat="false" ht="16.5" hidden="false" customHeight="false" outlineLevel="0" collapsed="false">
      <c r="A281" s="23" t="n">
        <v>272</v>
      </c>
      <c r="B281" s="24" t="s">
        <v>807</v>
      </c>
      <c r="C281" s="24" t="s">
        <v>808</v>
      </c>
      <c r="D281" s="24" t="s">
        <v>809</v>
      </c>
      <c r="E281" s="24" t="s">
        <v>141</v>
      </c>
      <c r="F281" s="23" t="s">
        <v>142</v>
      </c>
      <c r="G281" s="24" t="s">
        <v>105</v>
      </c>
      <c r="H281" s="23" t="n">
        <v>5</v>
      </c>
    </row>
    <row r="282" customFormat="false" ht="16.5" hidden="false" customHeight="false" outlineLevel="0" collapsed="false">
      <c r="A282" s="23" t="n">
        <v>273</v>
      </c>
      <c r="B282" s="24" t="s">
        <v>810</v>
      </c>
      <c r="C282" s="24" t="s">
        <v>348</v>
      </c>
      <c r="D282" s="24" t="s">
        <v>811</v>
      </c>
      <c r="E282" s="24" t="s">
        <v>141</v>
      </c>
      <c r="F282" s="23" t="s">
        <v>115</v>
      </c>
      <c r="G282" s="24" t="s">
        <v>105</v>
      </c>
      <c r="H282" s="23" t="n">
        <v>3</v>
      </c>
    </row>
    <row r="283" customFormat="false" ht="16.5" hidden="false" customHeight="false" outlineLevel="0" collapsed="false">
      <c r="A283" s="23" t="n">
        <v>274</v>
      </c>
      <c r="B283" s="24" t="s">
        <v>812</v>
      </c>
      <c r="C283" s="24" t="s">
        <v>758</v>
      </c>
      <c r="D283" s="24" t="s">
        <v>813</v>
      </c>
      <c r="E283" s="24" t="s">
        <v>141</v>
      </c>
      <c r="F283" s="23" t="s">
        <v>222</v>
      </c>
      <c r="G283" s="24" t="s">
        <v>124</v>
      </c>
      <c r="H283" s="23" t="n">
        <v>5</v>
      </c>
    </row>
    <row r="284" customFormat="false" ht="16.5" hidden="false" customHeight="false" outlineLevel="0" collapsed="false">
      <c r="A284" s="23" t="n">
        <v>275</v>
      </c>
      <c r="B284" s="24" t="s">
        <v>814</v>
      </c>
      <c r="C284" s="24" t="s">
        <v>815</v>
      </c>
      <c r="D284" s="24" t="s">
        <v>816</v>
      </c>
      <c r="E284" s="24" t="s">
        <v>141</v>
      </c>
      <c r="F284" s="23" t="s">
        <v>149</v>
      </c>
      <c r="G284" s="24" t="s">
        <v>105</v>
      </c>
      <c r="H284" s="23" t="n">
        <v>3</v>
      </c>
    </row>
    <row r="285" customFormat="false" ht="16.5" hidden="false" customHeight="false" outlineLevel="0" collapsed="false">
      <c r="A285" s="23" t="n">
        <v>276</v>
      </c>
      <c r="B285" s="24" t="s">
        <v>817</v>
      </c>
      <c r="C285" s="24" t="s">
        <v>179</v>
      </c>
      <c r="D285" s="24" t="s">
        <v>818</v>
      </c>
      <c r="E285" s="24" t="s">
        <v>119</v>
      </c>
      <c r="F285" s="23" t="s">
        <v>346</v>
      </c>
      <c r="G285" s="24" t="s">
        <v>105</v>
      </c>
      <c r="H285" s="23" t="n">
        <v>4</v>
      </c>
    </row>
    <row r="286" customFormat="false" ht="16.5" hidden="false" customHeight="false" outlineLevel="0" collapsed="false">
      <c r="A286" s="23" t="n">
        <v>277</v>
      </c>
      <c r="B286" s="24" t="s">
        <v>819</v>
      </c>
      <c r="C286" s="24" t="s">
        <v>479</v>
      </c>
      <c r="D286" s="24" t="s">
        <v>820</v>
      </c>
      <c r="E286" s="24" t="s">
        <v>141</v>
      </c>
      <c r="F286" s="23" t="s">
        <v>195</v>
      </c>
      <c r="G286" s="24" t="s">
        <v>124</v>
      </c>
      <c r="H286" s="23" t="n">
        <v>4</v>
      </c>
    </row>
    <row r="287" customFormat="false" ht="16.5" hidden="false" customHeight="false" outlineLevel="0" collapsed="false">
      <c r="A287" s="23" t="n">
        <v>278</v>
      </c>
      <c r="B287" s="24" t="s">
        <v>821</v>
      </c>
      <c r="C287" s="24" t="s">
        <v>822</v>
      </c>
      <c r="D287" s="24" t="s">
        <v>823</v>
      </c>
      <c r="E287" s="24" t="s">
        <v>119</v>
      </c>
      <c r="F287" s="23" t="s">
        <v>115</v>
      </c>
      <c r="G287" s="24" t="s">
        <v>105</v>
      </c>
      <c r="H287" s="23" t="n">
        <v>3</v>
      </c>
    </row>
    <row r="288" customFormat="false" ht="16.5" hidden="false" customHeight="false" outlineLevel="0" collapsed="false">
      <c r="A288" s="23" t="n">
        <v>279</v>
      </c>
      <c r="B288" s="24" t="s">
        <v>824</v>
      </c>
      <c r="C288" s="24" t="s">
        <v>825</v>
      </c>
      <c r="D288" s="24" t="s">
        <v>826</v>
      </c>
      <c r="E288" s="24" t="s">
        <v>141</v>
      </c>
      <c r="F288" s="23" t="s">
        <v>111</v>
      </c>
      <c r="G288" s="24" t="s">
        <v>124</v>
      </c>
      <c r="H288" s="23" t="n">
        <v>2</v>
      </c>
    </row>
    <row r="289" customFormat="false" ht="16.5" hidden="false" customHeight="false" outlineLevel="0" collapsed="false">
      <c r="A289" s="23" t="n">
        <v>280</v>
      </c>
      <c r="B289" s="24" t="s">
        <v>827</v>
      </c>
      <c r="C289" s="24" t="s">
        <v>828</v>
      </c>
      <c r="D289" s="24" t="s">
        <v>829</v>
      </c>
      <c r="E289" s="24" t="s">
        <v>141</v>
      </c>
      <c r="F289" s="23" t="s">
        <v>115</v>
      </c>
      <c r="G289" s="24" t="s">
        <v>105</v>
      </c>
      <c r="H289" s="23" t="n">
        <v>3</v>
      </c>
    </row>
    <row r="290" customFormat="false" ht="33" hidden="false" customHeight="false" outlineLevel="0" collapsed="false">
      <c r="A290" s="23" t="n">
        <v>281</v>
      </c>
      <c r="B290" s="24" t="s">
        <v>830</v>
      </c>
      <c r="C290" s="24" t="s">
        <v>38</v>
      </c>
      <c r="D290" s="24" t="s">
        <v>69</v>
      </c>
      <c r="E290" s="24" t="s">
        <v>119</v>
      </c>
      <c r="F290" s="23" t="s">
        <v>149</v>
      </c>
      <c r="G290" s="24" t="s">
        <v>105</v>
      </c>
      <c r="H290" s="23" t="n">
        <v>4</v>
      </c>
    </row>
    <row r="291" customFormat="false" ht="16.5" hidden="false" customHeight="false" outlineLevel="0" collapsed="false">
      <c r="A291" s="23" t="n">
        <v>282</v>
      </c>
      <c r="B291" s="24" t="s">
        <v>831</v>
      </c>
      <c r="C291" s="24" t="s">
        <v>494</v>
      </c>
      <c r="D291" s="24" t="s">
        <v>832</v>
      </c>
      <c r="E291" s="24" t="s">
        <v>119</v>
      </c>
      <c r="F291" s="23" t="s">
        <v>153</v>
      </c>
      <c r="G291" s="24" t="s">
        <v>105</v>
      </c>
      <c r="H291" s="23" t="n">
        <v>4</v>
      </c>
    </row>
    <row r="292" customFormat="false" ht="16.5" hidden="false" customHeight="false" outlineLevel="0" collapsed="false">
      <c r="A292" s="23" t="n">
        <v>283</v>
      </c>
      <c r="B292" s="24" t="s">
        <v>833</v>
      </c>
      <c r="C292" s="24" t="s">
        <v>618</v>
      </c>
      <c r="D292" s="24" t="s">
        <v>834</v>
      </c>
      <c r="E292" s="24" t="s">
        <v>141</v>
      </c>
      <c r="F292" s="23" t="s">
        <v>149</v>
      </c>
      <c r="G292" s="24" t="s">
        <v>105</v>
      </c>
      <c r="H292" s="23" t="n">
        <v>4</v>
      </c>
    </row>
    <row r="293" customFormat="false" ht="16.5" hidden="false" customHeight="false" outlineLevel="0" collapsed="false">
      <c r="A293" s="23" t="n">
        <v>284</v>
      </c>
      <c r="B293" s="24" t="s">
        <v>835</v>
      </c>
      <c r="C293" s="24" t="s">
        <v>836</v>
      </c>
      <c r="D293" s="24" t="s">
        <v>837</v>
      </c>
      <c r="E293" s="24" t="s">
        <v>119</v>
      </c>
      <c r="F293" s="23" t="s">
        <v>838</v>
      </c>
      <c r="G293" s="24" t="s">
        <v>124</v>
      </c>
      <c r="H293" s="23" t="n">
        <v>4</v>
      </c>
    </row>
    <row r="294" customFormat="false" ht="16.5" hidden="false" customHeight="false" outlineLevel="0" collapsed="false">
      <c r="A294" s="23" t="n">
        <v>285</v>
      </c>
      <c r="B294" s="24" t="s">
        <v>839</v>
      </c>
      <c r="C294" s="24" t="s">
        <v>529</v>
      </c>
      <c r="D294" s="24" t="s">
        <v>840</v>
      </c>
      <c r="E294" s="24" t="s">
        <v>141</v>
      </c>
      <c r="F294" s="23" t="s">
        <v>177</v>
      </c>
      <c r="G294" s="24" t="s">
        <v>105</v>
      </c>
      <c r="H294" s="23" t="n">
        <v>5</v>
      </c>
    </row>
    <row r="295" customFormat="false" ht="16.5" hidden="false" customHeight="false" outlineLevel="0" collapsed="false">
      <c r="A295" s="23" t="n">
        <v>286</v>
      </c>
      <c r="B295" s="24" t="s">
        <v>841</v>
      </c>
      <c r="C295" s="24" t="s">
        <v>179</v>
      </c>
      <c r="D295" s="24" t="s">
        <v>842</v>
      </c>
      <c r="E295" s="24" t="s">
        <v>141</v>
      </c>
      <c r="F295" s="23" t="s">
        <v>115</v>
      </c>
      <c r="G295" s="24" t="s">
        <v>105</v>
      </c>
      <c r="H295" s="23" t="n">
        <v>3</v>
      </c>
    </row>
    <row r="296" customFormat="false" ht="16.5" hidden="false" customHeight="false" outlineLevel="0" collapsed="false">
      <c r="A296" s="23" t="n">
        <v>287</v>
      </c>
      <c r="B296" s="24" t="s">
        <v>843</v>
      </c>
      <c r="C296" s="24" t="s">
        <v>844</v>
      </c>
      <c r="D296" s="24" t="s">
        <v>845</v>
      </c>
      <c r="E296" s="24" t="s">
        <v>141</v>
      </c>
      <c r="F296" s="23" t="s">
        <v>111</v>
      </c>
      <c r="G296" s="24" t="s">
        <v>105</v>
      </c>
      <c r="H296" s="23" t="n">
        <v>7</v>
      </c>
    </row>
    <row r="297" customFormat="false" ht="16.5" hidden="false" customHeight="false" outlineLevel="0" collapsed="false">
      <c r="A297" s="23" t="n">
        <v>288</v>
      </c>
      <c r="B297" s="24" t="s">
        <v>846</v>
      </c>
      <c r="C297" s="24" t="s">
        <v>769</v>
      </c>
      <c r="D297" s="24" t="s">
        <v>847</v>
      </c>
      <c r="E297" s="24" t="s">
        <v>141</v>
      </c>
      <c r="F297" s="23" t="s">
        <v>115</v>
      </c>
      <c r="G297" s="24" t="s">
        <v>105</v>
      </c>
      <c r="H297" s="23" t="n">
        <v>4</v>
      </c>
    </row>
    <row r="298" customFormat="false" ht="16.5" hidden="false" customHeight="false" outlineLevel="0" collapsed="false">
      <c r="A298" s="23" t="n">
        <v>289</v>
      </c>
      <c r="B298" s="24" t="s">
        <v>848</v>
      </c>
      <c r="C298" s="24" t="s">
        <v>849</v>
      </c>
      <c r="D298" s="24" t="s">
        <v>850</v>
      </c>
      <c r="E298" s="24" t="s">
        <v>141</v>
      </c>
      <c r="F298" s="23" t="s">
        <v>186</v>
      </c>
      <c r="G298" s="24" t="s">
        <v>105</v>
      </c>
      <c r="H298" s="23" t="n">
        <v>3</v>
      </c>
    </row>
    <row r="299" customFormat="false" ht="16.5" hidden="false" customHeight="false" outlineLevel="0" collapsed="false">
      <c r="A299" s="23" t="n">
        <v>290</v>
      </c>
      <c r="B299" s="24" t="s">
        <v>851</v>
      </c>
      <c r="C299" s="24" t="s">
        <v>179</v>
      </c>
      <c r="D299" s="24" t="s">
        <v>852</v>
      </c>
      <c r="E299" s="24" t="s">
        <v>119</v>
      </c>
      <c r="F299" s="23" t="s">
        <v>346</v>
      </c>
      <c r="G299" s="24" t="s">
        <v>124</v>
      </c>
      <c r="H299" s="23" t="n">
        <v>4</v>
      </c>
    </row>
    <row r="300" customFormat="false" ht="16.5" hidden="false" customHeight="false" outlineLevel="0" collapsed="false">
      <c r="A300" s="23" t="n">
        <v>291</v>
      </c>
      <c r="B300" s="24" t="s">
        <v>853</v>
      </c>
      <c r="C300" s="24" t="s">
        <v>291</v>
      </c>
      <c r="D300" s="24" t="s">
        <v>854</v>
      </c>
      <c r="E300" s="24" t="s">
        <v>141</v>
      </c>
      <c r="F300" s="23" t="s">
        <v>128</v>
      </c>
      <c r="G300" s="24" t="s">
        <v>105</v>
      </c>
      <c r="H300" s="23" t="n">
        <v>3</v>
      </c>
    </row>
    <row r="301" customFormat="false" ht="16.5" hidden="false" customHeight="false" outlineLevel="0" collapsed="false">
      <c r="A301" s="23" t="n">
        <v>292</v>
      </c>
      <c r="B301" s="24" t="s">
        <v>855</v>
      </c>
      <c r="C301" s="24" t="s">
        <v>372</v>
      </c>
      <c r="D301" s="24" t="s">
        <v>856</v>
      </c>
      <c r="E301" s="24" t="s">
        <v>103</v>
      </c>
      <c r="F301" s="23" t="s">
        <v>111</v>
      </c>
      <c r="G301" s="24" t="s">
        <v>124</v>
      </c>
      <c r="H301" s="23" t="n">
        <v>4</v>
      </c>
    </row>
    <row r="302" customFormat="false" ht="16.5" hidden="false" customHeight="false" outlineLevel="0" collapsed="false">
      <c r="A302" s="23" t="n">
        <v>293</v>
      </c>
      <c r="B302" s="24" t="s">
        <v>857</v>
      </c>
      <c r="C302" s="24" t="s">
        <v>858</v>
      </c>
      <c r="D302" s="24" t="s">
        <v>859</v>
      </c>
      <c r="E302" s="24" t="s">
        <v>141</v>
      </c>
      <c r="F302" s="23" t="s">
        <v>195</v>
      </c>
      <c r="G302" s="24" t="s">
        <v>105</v>
      </c>
      <c r="H302" s="23" t="n">
        <v>4</v>
      </c>
    </row>
    <row r="303" customFormat="false" ht="16.5" hidden="false" customHeight="false" outlineLevel="0" collapsed="false">
      <c r="A303" s="23" t="n">
        <v>294</v>
      </c>
      <c r="B303" s="24" t="s">
        <v>860</v>
      </c>
      <c r="C303" s="24" t="s">
        <v>861</v>
      </c>
      <c r="D303" s="24" t="s">
        <v>862</v>
      </c>
      <c r="E303" s="24" t="s">
        <v>141</v>
      </c>
      <c r="F303" s="23" t="s">
        <v>164</v>
      </c>
      <c r="G303" s="24" t="s">
        <v>124</v>
      </c>
      <c r="H303" s="23" t="n">
        <v>3</v>
      </c>
    </row>
    <row r="304" customFormat="false" ht="16.5" hidden="false" customHeight="false" outlineLevel="0" collapsed="false">
      <c r="A304" s="23" t="n">
        <v>295</v>
      </c>
      <c r="B304" s="24" t="s">
        <v>863</v>
      </c>
      <c r="C304" s="24" t="s">
        <v>864</v>
      </c>
      <c r="D304" s="24" t="s">
        <v>865</v>
      </c>
      <c r="E304" s="24" t="s">
        <v>141</v>
      </c>
      <c r="F304" s="23" t="s">
        <v>142</v>
      </c>
      <c r="G304" s="24" t="s">
        <v>105</v>
      </c>
      <c r="H304" s="23" t="n">
        <v>2</v>
      </c>
    </row>
    <row r="305" customFormat="false" ht="16.5" hidden="false" customHeight="false" outlineLevel="0" collapsed="false">
      <c r="A305" s="23" t="n">
        <v>296</v>
      </c>
      <c r="B305" s="24" t="s">
        <v>866</v>
      </c>
      <c r="C305" s="24" t="s">
        <v>255</v>
      </c>
      <c r="D305" s="24" t="s">
        <v>867</v>
      </c>
      <c r="E305" s="24" t="s">
        <v>119</v>
      </c>
      <c r="F305" s="23" t="s">
        <v>142</v>
      </c>
      <c r="G305" s="24" t="s">
        <v>105</v>
      </c>
      <c r="H305" s="23" t="n">
        <v>4</v>
      </c>
    </row>
    <row r="306" customFormat="false" ht="16.5" hidden="false" customHeight="false" outlineLevel="0" collapsed="false">
      <c r="A306" s="23" t="n">
        <v>297</v>
      </c>
      <c r="B306" s="24" t="s">
        <v>868</v>
      </c>
      <c r="C306" s="24" t="s">
        <v>869</v>
      </c>
      <c r="D306" s="24" t="s">
        <v>870</v>
      </c>
      <c r="E306" s="24" t="s">
        <v>141</v>
      </c>
      <c r="F306" s="23" t="s">
        <v>128</v>
      </c>
      <c r="G306" s="24" t="s">
        <v>105</v>
      </c>
      <c r="H306" s="23" t="n">
        <v>2</v>
      </c>
    </row>
    <row r="307" customFormat="false" ht="16.5" hidden="false" customHeight="false" outlineLevel="0" collapsed="false">
      <c r="A307" s="23" t="n">
        <v>298</v>
      </c>
      <c r="B307" s="24" t="s">
        <v>871</v>
      </c>
      <c r="C307" s="24" t="s">
        <v>529</v>
      </c>
      <c r="D307" s="24" t="s">
        <v>872</v>
      </c>
      <c r="E307" s="24" t="s">
        <v>141</v>
      </c>
      <c r="F307" s="23" t="s">
        <v>346</v>
      </c>
      <c r="G307" s="24" t="s">
        <v>105</v>
      </c>
      <c r="H307" s="23" t="n">
        <v>3</v>
      </c>
    </row>
    <row r="308" customFormat="false" ht="16.5" hidden="false" customHeight="false" outlineLevel="0" collapsed="false">
      <c r="A308" s="23" t="n">
        <v>299</v>
      </c>
      <c r="B308" s="24" t="s">
        <v>873</v>
      </c>
      <c r="C308" s="24" t="s">
        <v>286</v>
      </c>
      <c r="D308" s="24" t="s">
        <v>874</v>
      </c>
      <c r="E308" s="24" t="s">
        <v>141</v>
      </c>
      <c r="F308" s="23" t="s">
        <v>195</v>
      </c>
      <c r="G308" s="24" t="s">
        <v>105</v>
      </c>
      <c r="H308" s="23" t="n">
        <v>5</v>
      </c>
    </row>
    <row r="309" customFormat="false" ht="16.5" hidden="false" customHeight="false" outlineLevel="0" collapsed="false">
      <c r="A309" s="23" t="n">
        <v>300</v>
      </c>
      <c r="B309" s="24" t="s">
        <v>875</v>
      </c>
      <c r="C309" s="24" t="s">
        <v>876</v>
      </c>
      <c r="D309" s="24" t="s">
        <v>877</v>
      </c>
      <c r="E309" s="24" t="s">
        <v>141</v>
      </c>
      <c r="F309" s="23" t="s">
        <v>115</v>
      </c>
      <c r="G309" s="24" t="s">
        <v>105</v>
      </c>
      <c r="H309" s="23" t="n">
        <v>5</v>
      </c>
    </row>
    <row r="310" customFormat="false" ht="16.5" hidden="false" customHeight="false" outlineLevel="0" collapsed="false">
      <c r="A310" s="23" t="n">
        <v>301</v>
      </c>
      <c r="B310" s="24" t="s">
        <v>878</v>
      </c>
      <c r="C310" s="24" t="s">
        <v>879</v>
      </c>
      <c r="D310" s="24" t="s">
        <v>880</v>
      </c>
      <c r="E310" s="24" t="s">
        <v>320</v>
      </c>
      <c r="F310" s="23" t="s">
        <v>634</v>
      </c>
      <c r="G310" s="24" t="s">
        <v>124</v>
      </c>
      <c r="H310" s="23" t="n">
        <v>3</v>
      </c>
    </row>
    <row r="311" customFormat="false" ht="16.5" hidden="false" customHeight="false" outlineLevel="0" collapsed="false">
      <c r="A311" s="23" t="n">
        <v>302</v>
      </c>
      <c r="B311" s="24" t="s">
        <v>881</v>
      </c>
      <c r="C311" s="24" t="s">
        <v>395</v>
      </c>
      <c r="D311" s="24" t="s">
        <v>882</v>
      </c>
      <c r="E311" s="24" t="s">
        <v>103</v>
      </c>
      <c r="F311" s="23" t="s">
        <v>128</v>
      </c>
      <c r="G311" s="24" t="s">
        <v>105</v>
      </c>
      <c r="H311" s="23" t="n">
        <v>2</v>
      </c>
    </row>
    <row r="312" customFormat="false" ht="16.5" hidden="false" customHeight="false" outlineLevel="0" collapsed="false">
      <c r="A312" s="23" t="n">
        <v>303</v>
      </c>
      <c r="B312" s="24" t="s">
        <v>883</v>
      </c>
      <c r="C312" s="24" t="s">
        <v>884</v>
      </c>
      <c r="D312" s="24" t="s">
        <v>885</v>
      </c>
      <c r="E312" s="24" t="s">
        <v>141</v>
      </c>
      <c r="F312" s="23" t="s">
        <v>264</v>
      </c>
      <c r="G312" s="24" t="s">
        <v>124</v>
      </c>
      <c r="H312" s="23" t="n">
        <v>2</v>
      </c>
    </row>
    <row r="313" customFormat="false" ht="16.5" hidden="false" customHeight="false" outlineLevel="0" collapsed="false">
      <c r="A313" s="23" t="n">
        <v>304</v>
      </c>
      <c r="B313" s="24" t="s">
        <v>886</v>
      </c>
      <c r="C313" s="24" t="s">
        <v>351</v>
      </c>
      <c r="D313" s="24" t="s">
        <v>887</v>
      </c>
      <c r="E313" s="24" t="s">
        <v>141</v>
      </c>
      <c r="F313" s="23" t="s">
        <v>115</v>
      </c>
      <c r="G313" s="24" t="s">
        <v>124</v>
      </c>
      <c r="H313" s="23" t="n">
        <v>3</v>
      </c>
    </row>
    <row r="314" customFormat="false" ht="16.5" hidden="false" customHeight="false" outlineLevel="0" collapsed="false">
      <c r="A314" s="23" t="n">
        <v>305</v>
      </c>
      <c r="B314" s="24" t="s">
        <v>888</v>
      </c>
      <c r="C314" s="24" t="s">
        <v>889</v>
      </c>
      <c r="D314" s="24" t="s">
        <v>890</v>
      </c>
      <c r="E314" s="24" t="s">
        <v>141</v>
      </c>
      <c r="F314" s="23" t="s">
        <v>115</v>
      </c>
      <c r="G314" s="24" t="s">
        <v>105</v>
      </c>
      <c r="H314" s="23" t="n">
        <v>3</v>
      </c>
    </row>
    <row r="315" customFormat="false" ht="16.5" hidden="false" customHeight="false" outlineLevel="0" collapsed="false">
      <c r="A315" s="23" t="n">
        <v>306</v>
      </c>
      <c r="B315" s="24" t="s">
        <v>891</v>
      </c>
      <c r="C315" s="24" t="s">
        <v>892</v>
      </c>
      <c r="D315" s="24" t="s">
        <v>893</v>
      </c>
      <c r="E315" s="24" t="s">
        <v>894</v>
      </c>
      <c r="F315" s="23" t="s">
        <v>128</v>
      </c>
      <c r="G315" s="24" t="s">
        <v>105</v>
      </c>
      <c r="H315" s="23" t="n">
        <v>3</v>
      </c>
    </row>
    <row r="316" customFormat="false" ht="16.5" hidden="false" customHeight="false" outlineLevel="0" collapsed="false">
      <c r="A316" s="23" t="n">
        <v>307</v>
      </c>
      <c r="B316" s="24" t="s">
        <v>895</v>
      </c>
      <c r="C316" s="24" t="s">
        <v>896</v>
      </c>
      <c r="D316" s="24" t="s">
        <v>897</v>
      </c>
      <c r="E316" s="24" t="s">
        <v>141</v>
      </c>
      <c r="F316" s="23" t="s">
        <v>149</v>
      </c>
      <c r="G316" s="24" t="s">
        <v>124</v>
      </c>
      <c r="H316" s="23" t="n">
        <v>2</v>
      </c>
    </row>
    <row r="317" customFormat="false" ht="16.5" hidden="false" customHeight="false" outlineLevel="0" collapsed="false">
      <c r="A317" s="23" t="n">
        <v>308</v>
      </c>
      <c r="B317" s="24" t="s">
        <v>898</v>
      </c>
      <c r="C317" s="24" t="s">
        <v>769</v>
      </c>
      <c r="D317" s="24" t="s">
        <v>899</v>
      </c>
      <c r="E317" s="24" t="s">
        <v>141</v>
      </c>
      <c r="F317" s="23" t="s">
        <v>153</v>
      </c>
      <c r="G317" s="24" t="s">
        <v>105</v>
      </c>
      <c r="H317" s="23" t="n">
        <v>4</v>
      </c>
    </row>
    <row r="318" customFormat="false" ht="16.5" hidden="false" customHeight="false" outlineLevel="0" collapsed="false">
      <c r="A318" s="23" t="n">
        <v>309</v>
      </c>
      <c r="B318" s="24" t="s">
        <v>900</v>
      </c>
      <c r="C318" s="24" t="s">
        <v>389</v>
      </c>
      <c r="D318" s="24" t="s">
        <v>901</v>
      </c>
      <c r="E318" s="24" t="s">
        <v>103</v>
      </c>
      <c r="F318" s="23" t="s">
        <v>115</v>
      </c>
      <c r="G318" s="24" t="s">
        <v>124</v>
      </c>
      <c r="H318" s="23" t="n">
        <v>2</v>
      </c>
    </row>
    <row r="319" customFormat="false" ht="16.5" hidden="false" customHeight="false" outlineLevel="0" collapsed="false">
      <c r="A319" s="23" t="n">
        <v>310</v>
      </c>
      <c r="B319" s="24" t="s">
        <v>902</v>
      </c>
      <c r="C319" s="24" t="s">
        <v>903</v>
      </c>
      <c r="D319" s="24" t="s">
        <v>904</v>
      </c>
      <c r="E319" s="24" t="s">
        <v>141</v>
      </c>
      <c r="F319" s="23" t="s">
        <v>177</v>
      </c>
      <c r="G319" s="24" t="s">
        <v>105</v>
      </c>
      <c r="H319" s="23" t="n">
        <v>3</v>
      </c>
    </row>
    <row r="320" customFormat="false" ht="16.5" hidden="false" customHeight="false" outlineLevel="0" collapsed="false">
      <c r="A320" s="23" t="n">
        <v>311</v>
      </c>
      <c r="B320" s="24" t="s">
        <v>905</v>
      </c>
      <c r="C320" s="24" t="s">
        <v>255</v>
      </c>
      <c r="D320" s="24" t="s">
        <v>906</v>
      </c>
      <c r="E320" s="24" t="s">
        <v>320</v>
      </c>
      <c r="F320" s="23" t="s">
        <v>128</v>
      </c>
      <c r="G320" s="24" t="s">
        <v>105</v>
      </c>
      <c r="H320" s="23" t="n">
        <v>3</v>
      </c>
    </row>
    <row r="321" customFormat="false" ht="33" hidden="false" customHeight="false" outlineLevel="0" collapsed="false">
      <c r="A321" s="23" t="n">
        <v>312</v>
      </c>
      <c r="B321" s="24" t="s">
        <v>907</v>
      </c>
      <c r="C321" s="24" t="s">
        <v>908</v>
      </c>
      <c r="D321" s="24" t="s">
        <v>909</v>
      </c>
      <c r="E321" s="24" t="s">
        <v>141</v>
      </c>
      <c r="F321" s="23" t="s">
        <v>171</v>
      </c>
      <c r="G321" s="24" t="s">
        <v>124</v>
      </c>
      <c r="H321" s="23" t="n">
        <v>3</v>
      </c>
    </row>
    <row r="322" customFormat="false" ht="16.5" hidden="false" customHeight="false" outlineLevel="0" collapsed="false">
      <c r="A322" s="23" t="n">
        <v>313</v>
      </c>
      <c r="B322" s="24" t="s">
        <v>910</v>
      </c>
      <c r="C322" s="24" t="s">
        <v>911</v>
      </c>
      <c r="D322" s="24" t="s">
        <v>912</v>
      </c>
      <c r="E322" s="24" t="s">
        <v>141</v>
      </c>
      <c r="F322" s="23" t="s">
        <v>264</v>
      </c>
      <c r="G322" s="24" t="s">
        <v>105</v>
      </c>
      <c r="H322" s="23" t="n">
        <v>2</v>
      </c>
    </row>
    <row r="323" customFormat="false" ht="16.5" hidden="false" customHeight="false" outlineLevel="0" collapsed="false">
      <c r="A323" s="23" t="n">
        <v>314</v>
      </c>
      <c r="B323" s="24" t="s">
        <v>913</v>
      </c>
      <c r="C323" s="24" t="s">
        <v>914</v>
      </c>
      <c r="D323" s="24" t="s">
        <v>915</v>
      </c>
      <c r="E323" s="24" t="s">
        <v>141</v>
      </c>
      <c r="F323" s="23" t="s">
        <v>153</v>
      </c>
      <c r="G323" s="24" t="s">
        <v>105</v>
      </c>
      <c r="H323" s="23" t="n">
        <v>3</v>
      </c>
    </row>
    <row r="324" customFormat="false" ht="16.5" hidden="false" customHeight="false" outlineLevel="0" collapsed="false">
      <c r="A324" s="23" t="n">
        <v>315</v>
      </c>
      <c r="B324" s="24" t="s">
        <v>916</v>
      </c>
      <c r="C324" s="24" t="s">
        <v>75</v>
      </c>
      <c r="D324" s="24" t="s">
        <v>917</v>
      </c>
      <c r="E324" s="24" t="s">
        <v>141</v>
      </c>
      <c r="F324" s="23" t="s">
        <v>115</v>
      </c>
      <c r="G324" s="24" t="s">
        <v>105</v>
      </c>
      <c r="H324" s="23" t="n">
        <v>2</v>
      </c>
    </row>
    <row r="325" customFormat="false" ht="16.5" hidden="false" customHeight="false" outlineLevel="0" collapsed="false">
      <c r="A325" s="23" t="n">
        <v>316</v>
      </c>
      <c r="B325" s="24" t="s">
        <v>918</v>
      </c>
      <c r="C325" s="24" t="s">
        <v>919</v>
      </c>
      <c r="D325" s="24" t="s">
        <v>920</v>
      </c>
      <c r="E325" s="24" t="s">
        <v>141</v>
      </c>
      <c r="F325" s="23" t="s">
        <v>115</v>
      </c>
      <c r="G325" s="24" t="s">
        <v>105</v>
      </c>
      <c r="H325" s="23" t="n">
        <v>2</v>
      </c>
    </row>
    <row r="326" customFormat="false" ht="16.5" hidden="false" customHeight="false" outlineLevel="0" collapsed="false">
      <c r="A326" s="23" t="n">
        <v>317</v>
      </c>
      <c r="B326" s="24" t="s">
        <v>921</v>
      </c>
      <c r="C326" s="24" t="s">
        <v>922</v>
      </c>
      <c r="D326" s="24" t="s">
        <v>923</v>
      </c>
      <c r="E326" s="24" t="s">
        <v>141</v>
      </c>
      <c r="F326" s="23" t="s">
        <v>142</v>
      </c>
      <c r="G326" s="24" t="s">
        <v>105</v>
      </c>
      <c r="H326" s="23" t="n">
        <v>3</v>
      </c>
    </row>
    <row r="327" customFormat="false" ht="16.5" hidden="false" customHeight="false" outlineLevel="0" collapsed="false">
      <c r="A327" s="23" t="n">
        <v>318</v>
      </c>
      <c r="B327" s="24" t="s">
        <v>924</v>
      </c>
      <c r="C327" s="24" t="s">
        <v>925</v>
      </c>
      <c r="D327" s="24" t="s">
        <v>926</v>
      </c>
      <c r="E327" s="24" t="s">
        <v>103</v>
      </c>
      <c r="F327" s="23" t="s">
        <v>264</v>
      </c>
      <c r="G327" s="24" t="s">
        <v>105</v>
      </c>
      <c r="H327" s="23" t="n">
        <v>4</v>
      </c>
    </row>
    <row r="328" customFormat="false" ht="16.5" hidden="false" customHeight="false" outlineLevel="0" collapsed="false">
      <c r="A328" s="23" t="n">
        <v>319</v>
      </c>
      <c r="B328" s="24" t="s">
        <v>927</v>
      </c>
      <c r="C328" s="24" t="s">
        <v>226</v>
      </c>
      <c r="D328" s="24" t="s">
        <v>928</v>
      </c>
      <c r="E328" s="24" t="s">
        <v>894</v>
      </c>
      <c r="F328" s="23" t="s">
        <v>153</v>
      </c>
      <c r="G328" s="24" t="s">
        <v>105</v>
      </c>
      <c r="H328" s="23" t="n">
        <v>3</v>
      </c>
    </row>
    <row r="329" customFormat="false" ht="33" hidden="false" customHeight="false" outlineLevel="0" collapsed="false">
      <c r="A329" s="23" t="n">
        <v>320</v>
      </c>
      <c r="B329" s="24" t="s">
        <v>929</v>
      </c>
      <c r="C329" s="24" t="s">
        <v>797</v>
      </c>
      <c r="D329" s="24" t="s">
        <v>930</v>
      </c>
      <c r="E329" s="24" t="s">
        <v>141</v>
      </c>
      <c r="F329" s="23" t="s">
        <v>142</v>
      </c>
      <c r="G329" s="24" t="s">
        <v>124</v>
      </c>
      <c r="H329" s="23" t="n">
        <v>2</v>
      </c>
    </row>
    <row r="330" customFormat="false" ht="16.5" hidden="false" customHeight="false" outlineLevel="0" collapsed="false">
      <c r="A330" s="23" t="n">
        <v>321</v>
      </c>
      <c r="B330" s="24" t="s">
        <v>931</v>
      </c>
      <c r="C330" s="24" t="s">
        <v>274</v>
      </c>
      <c r="D330" s="24" t="s">
        <v>932</v>
      </c>
      <c r="E330" s="24" t="s">
        <v>141</v>
      </c>
      <c r="F330" s="23" t="s">
        <v>153</v>
      </c>
      <c r="G330" s="24" t="s">
        <v>105</v>
      </c>
      <c r="H330" s="23" t="n">
        <v>2</v>
      </c>
    </row>
    <row r="331" customFormat="false" ht="16.5" hidden="false" customHeight="false" outlineLevel="0" collapsed="false">
      <c r="A331" s="23" t="n">
        <v>322</v>
      </c>
      <c r="B331" s="24" t="s">
        <v>933</v>
      </c>
      <c r="C331" s="24" t="s">
        <v>169</v>
      </c>
      <c r="D331" s="24" t="s">
        <v>934</v>
      </c>
      <c r="E331" s="24" t="s">
        <v>141</v>
      </c>
      <c r="F331" s="23" t="s">
        <v>171</v>
      </c>
      <c r="G331" s="24" t="s">
        <v>124</v>
      </c>
      <c r="H331" s="23" t="n">
        <v>2</v>
      </c>
    </row>
    <row r="332" customFormat="false" ht="16.5" hidden="false" customHeight="false" outlineLevel="0" collapsed="false">
      <c r="A332" s="23" t="n">
        <v>323</v>
      </c>
      <c r="B332" s="24" t="s">
        <v>935</v>
      </c>
      <c r="C332" s="24" t="s">
        <v>389</v>
      </c>
      <c r="D332" s="24" t="s">
        <v>936</v>
      </c>
      <c r="E332" s="24" t="s">
        <v>141</v>
      </c>
      <c r="F332" s="23" t="s">
        <v>186</v>
      </c>
      <c r="G332" s="24" t="s">
        <v>105</v>
      </c>
      <c r="H332" s="23" t="n">
        <v>2</v>
      </c>
    </row>
    <row r="333" customFormat="false" ht="16.5" hidden="false" customHeight="false" outlineLevel="0" collapsed="false">
      <c r="A333" s="23" t="n">
        <v>324</v>
      </c>
      <c r="B333" s="24" t="s">
        <v>937</v>
      </c>
      <c r="C333" s="24" t="s">
        <v>518</v>
      </c>
      <c r="D333" s="24" t="s">
        <v>938</v>
      </c>
      <c r="E333" s="24" t="s">
        <v>141</v>
      </c>
      <c r="F333" s="23" t="s">
        <v>115</v>
      </c>
      <c r="G333" s="24" t="s">
        <v>124</v>
      </c>
      <c r="H333" s="23" t="n">
        <v>2</v>
      </c>
    </row>
    <row r="334" customFormat="false" ht="16.5" hidden="false" customHeight="false" outlineLevel="0" collapsed="false">
      <c r="A334" s="23" t="n">
        <v>325</v>
      </c>
      <c r="B334" s="24" t="s">
        <v>939</v>
      </c>
      <c r="C334" s="24" t="s">
        <v>940</v>
      </c>
      <c r="D334" s="24" t="s">
        <v>941</v>
      </c>
      <c r="E334" s="24" t="s">
        <v>141</v>
      </c>
      <c r="F334" s="23" t="s">
        <v>195</v>
      </c>
      <c r="G334" s="24" t="s">
        <v>105</v>
      </c>
      <c r="H334" s="23" t="n">
        <v>2</v>
      </c>
    </row>
    <row r="335" customFormat="false" ht="16.5" hidden="false" customHeight="false" outlineLevel="0" collapsed="false">
      <c r="A335" s="23" t="n">
        <v>326</v>
      </c>
      <c r="B335" s="24" t="s">
        <v>942</v>
      </c>
      <c r="C335" s="24" t="s">
        <v>413</v>
      </c>
      <c r="D335" s="24" t="s">
        <v>943</v>
      </c>
      <c r="E335" s="24" t="s">
        <v>141</v>
      </c>
      <c r="F335" s="23" t="s">
        <v>171</v>
      </c>
      <c r="G335" s="24" t="s">
        <v>124</v>
      </c>
      <c r="H335" s="23" t="n">
        <v>1</v>
      </c>
    </row>
    <row r="336" customFormat="false" ht="16.5" hidden="false" customHeight="false" outlineLevel="0" collapsed="false">
      <c r="A336" s="23" t="n">
        <v>327</v>
      </c>
      <c r="B336" s="24" t="s">
        <v>944</v>
      </c>
      <c r="C336" s="24" t="s">
        <v>945</v>
      </c>
      <c r="D336" s="24" t="s">
        <v>946</v>
      </c>
      <c r="E336" s="24" t="s">
        <v>141</v>
      </c>
      <c r="F336" s="23" t="s">
        <v>195</v>
      </c>
      <c r="G336" s="24" t="s">
        <v>105</v>
      </c>
      <c r="H336" s="23" t="n">
        <v>1</v>
      </c>
    </row>
    <row r="337" customFormat="false" ht="16.5" hidden="false" customHeight="false" outlineLevel="0" collapsed="false">
      <c r="A337" s="23" t="n">
        <v>328</v>
      </c>
      <c r="B337" s="24" t="s">
        <v>947</v>
      </c>
      <c r="C337" s="24" t="s">
        <v>210</v>
      </c>
      <c r="D337" s="24" t="s">
        <v>948</v>
      </c>
      <c r="E337" s="24" t="s">
        <v>141</v>
      </c>
      <c r="F337" s="23" t="s">
        <v>128</v>
      </c>
      <c r="G337" s="24" t="s">
        <v>105</v>
      </c>
      <c r="H337" s="23" t="n">
        <v>1</v>
      </c>
    </row>
    <row r="338" customFormat="false" ht="18" hidden="false" customHeight="true" outlineLevel="0" collapsed="false">
      <c r="A338" s="21" t="s">
        <v>949</v>
      </c>
      <c r="B338" s="21"/>
      <c r="C338" s="21"/>
      <c r="D338" s="21"/>
      <c r="E338" s="21"/>
      <c r="F338" s="21"/>
      <c r="G338" s="21"/>
      <c r="H338" s="21"/>
    </row>
    <row r="339" customFormat="false" ht="16.5" hidden="false" customHeight="false" outlineLevel="0" collapsed="false">
      <c r="A339" s="22" t="s">
        <v>1</v>
      </c>
      <c r="B339" s="22" t="s">
        <v>2</v>
      </c>
      <c r="C339" s="22" t="s">
        <v>94</v>
      </c>
      <c r="D339" s="22" t="s">
        <v>95</v>
      </c>
      <c r="E339" s="22" t="s">
        <v>96</v>
      </c>
      <c r="F339" s="22" t="s">
        <v>97</v>
      </c>
      <c r="G339" s="22" t="s">
        <v>98</v>
      </c>
      <c r="H339" s="22" t="s">
        <v>99</v>
      </c>
    </row>
    <row r="340" customFormat="false" ht="16.5" hidden="false" customHeight="false" outlineLevel="0" collapsed="false">
      <c r="A340" s="23" t="n">
        <v>329</v>
      </c>
      <c r="B340" s="24" t="s">
        <v>950</v>
      </c>
      <c r="C340" s="24" t="s">
        <v>718</v>
      </c>
      <c r="D340" s="24" t="s">
        <v>951</v>
      </c>
      <c r="E340" s="24" t="s">
        <v>119</v>
      </c>
      <c r="F340" s="23" t="s">
        <v>128</v>
      </c>
      <c r="G340" s="24" t="s">
        <v>105</v>
      </c>
      <c r="H340" s="23" t="n">
        <v>13</v>
      </c>
    </row>
    <row r="341" customFormat="false" ht="16.5" hidden="false" customHeight="false" outlineLevel="0" collapsed="false">
      <c r="A341" s="23" t="n">
        <v>330</v>
      </c>
      <c r="B341" s="24" t="s">
        <v>952</v>
      </c>
      <c r="C341" s="24" t="s">
        <v>953</v>
      </c>
      <c r="D341" s="24" t="s">
        <v>954</v>
      </c>
      <c r="E341" s="24" t="s">
        <v>141</v>
      </c>
      <c r="F341" s="23" t="s">
        <v>115</v>
      </c>
      <c r="G341" s="24" t="s">
        <v>124</v>
      </c>
      <c r="H341" s="23" t="n">
        <v>9</v>
      </c>
    </row>
    <row r="342" customFormat="false" ht="16.5" hidden="false" customHeight="false" outlineLevel="0" collapsed="false">
      <c r="A342" s="23" t="n">
        <v>331</v>
      </c>
      <c r="B342" s="24" t="s">
        <v>955</v>
      </c>
      <c r="C342" s="24" t="s">
        <v>956</v>
      </c>
      <c r="D342" s="24" t="s">
        <v>957</v>
      </c>
      <c r="E342" s="24" t="s">
        <v>141</v>
      </c>
      <c r="F342" s="23" t="s">
        <v>115</v>
      </c>
      <c r="G342" s="24" t="s">
        <v>105</v>
      </c>
      <c r="H342" s="23" t="n">
        <v>8</v>
      </c>
    </row>
    <row r="343" customFormat="false" ht="16.5" hidden="false" customHeight="false" outlineLevel="0" collapsed="false">
      <c r="A343" s="23" t="n">
        <v>332</v>
      </c>
      <c r="B343" s="24" t="s">
        <v>958</v>
      </c>
      <c r="C343" s="24" t="s">
        <v>718</v>
      </c>
      <c r="D343" s="24" t="s">
        <v>951</v>
      </c>
      <c r="E343" s="24" t="s">
        <v>119</v>
      </c>
      <c r="F343" s="23" t="s">
        <v>115</v>
      </c>
      <c r="G343" s="24" t="s">
        <v>105</v>
      </c>
      <c r="H343" s="23" t="n">
        <v>9</v>
      </c>
    </row>
    <row r="344" customFormat="false" ht="16.5" hidden="false" customHeight="false" outlineLevel="0" collapsed="false">
      <c r="A344" s="23" t="n">
        <v>333</v>
      </c>
      <c r="B344" s="24" t="s">
        <v>959</v>
      </c>
      <c r="C344" s="24" t="s">
        <v>718</v>
      </c>
      <c r="D344" s="24" t="s">
        <v>960</v>
      </c>
      <c r="E344" s="24" t="s">
        <v>119</v>
      </c>
      <c r="F344" s="23" t="s">
        <v>115</v>
      </c>
      <c r="G344" s="24" t="s">
        <v>105</v>
      </c>
      <c r="H344" s="23" t="n">
        <v>8</v>
      </c>
    </row>
    <row r="345" customFormat="false" ht="16.5" hidden="false" customHeight="false" outlineLevel="0" collapsed="false">
      <c r="A345" s="23" t="n">
        <v>334</v>
      </c>
      <c r="B345" s="24" t="s">
        <v>961</v>
      </c>
      <c r="C345" s="24" t="s">
        <v>474</v>
      </c>
      <c r="D345" s="24" t="s">
        <v>962</v>
      </c>
      <c r="E345" s="24" t="s">
        <v>141</v>
      </c>
      <c r="F345" s="23" t="s">
        <v>128</v>
      </c>
      <c r="G345" s="24" t="s">
        <v>105</v>
      </c>
      <c r="H345" s="23" t="n">
        <v>12</v>
      </c>
    </row>
    <row r="346" customFormat="false" ht="16.5" hidden="false" customHeight="false" outlineLevel="0" collapsed="false">
      <c r="A346" s="23" t="n">
        <v>335</v>
      </c>
      <c r="B346" s="24" t="s">
        <v>963</v>
      </c>
      <c r="C346" s="24" t="s">
        <v>474</v>
      </c>
      <c r="D346" s="24" t="s">
        <v>962</v>
      </c>
      <c r="E346" s="24" t="s">
        <v>141</v>
      </c>
      <c r="F346" s="23" t="s">
        <v>115</v>
      </c>
      <c r="G346" s="24" t="s">
        <v>105</v>
      </c>
      <c r="H346" s="23" t="n">
        <v>12</v>
      </c>
    </row>
    <row r="347" customFormat="false" ht="33" hidden="false" customHeight="false" outlineLevel="0" collapsed="false">
      <c r="A347" s="23" t="n">
        <v>336</v>
      </c>
      <c r="B347" s="23" t="s">
        <v>964</v>
      </c>
      <c r="C347" s="24" t="s">
        <v>965</v>
      </c>
      <c r="D347" s="24" t="s">
        <v>966</v>
      </c>
      <c r="E347" s="24" t="s">
        <v>141</v>
      </c>
      <c r="F347" s="23" t="s">
        <v>115</v>
      </c>
      <c r="G347" s="24" t="s">
        <v>105</v>
      </c>
      <c r="H347" s="23" t="n">
        <v>4</v>
      </c>
    </row>
    <row r="348" customFormat="false" ht="16.5" hidden="false" customHeight="false" outlineLevel="0" collapsed="false">
      <c r="A348" s="23" t="n">
        <v>337</v>
      </c>
      <c r="B348" s="24" t="s">
        <v>967</v>
      </c>
      <c r="C348" s="24" t="s">
        <v>968</v>
      </c>
      <c r="D348" s="24" t="s">
        <v>969</v>
      </c>
      <c r="E348" s="24" t="s">
        <v>119</v>
      </c>
      <c r="F348" s="23" t="s">
        <v>128</v>
      </c>
      <c r="G348" s="24" t="s">
        <v>105</v>
      </c>
      <c r="H348" s="23" t="n">
        <v>4</v>
      </c>
    </row>
    <row r="349" customFormat="false" ht="16.5" hidden="false" customHeight="false" outlineLevel="0" collapsed="false">
      <c r="A349" s="23" t="n">
        <v>338</v>
      </c>
      <c r="B349" s="24" t="s">
        <v>970</v>
      </c>
      <c r="C349" s="24" t="s">
        <v>718</v>
      </c>
      <c r="D349" s="24" t="s">
        <v>971</v>
      </c>
      <c r="E349" s="24" t="s">
        <v>119</v>
      </c>
      <c r="F349" s="23" t="s">
        <v>128</v>
      </c>
      <c r="G349" s="24" t="s">
        <v>105</v>
      </c>
      <c r="H349" s="23" t="n">
        <v>8</v>
      </c>
    </row>
    <row r="350" customFormat="false" ht="16.5" hidden="false" customHeight="false" outlineLevel="0" collapsed="false">
      <c r="A350" s="23" t="n">
        <v>339</v>
      </c>
      <c r="B350" s="24" t="s">
        <v>972</v>
      </c>
      <c r="C350" s="24" t="s">
        <v>808</v>
      </c>
      <c r="D350" s="24" t="s">
        <v>973</v>
      </c>
      <c r="E350" s="24" t="s">
        <v>141</v>
      </c>
      <c r="F350" s="23" t="s">
        <v>264</v>
      </c>
      <c r="G350" s="24" t="s">
        <v>105</v>
      </c>
      <c r="H350" s="23" t="n">
        <v>5</v>
      </c>
    </row>
    <row r="351" customFormat="false" ht="16.5" hidden="false" customHeight="false" outlineLevel="0" collapsed="false">
      <c r="A351" s="23" t="n">
        <v>340</v>
      </c>
      <c r="B351" s="24" t="s">
        <v>974</v>
      </c>
      <c r="C351" s="24" t="s">
        <v>471</v>
      </c>
      <c r="D351" s="24" t="s">
        <v>975</v>
      </c>
      <c r="E351" s="24" t="s">
        <v>119</v>
      </c>
      <c r="F351" s="23" t="s">
        <v>115</v>
      </c>
      <c r="G351" s="24" t="s">
        <v>124</v>
      </c>
      <c r="H351" s="23" t="n">
        <v>7</v>
      </c>
    </row>
    <row r="352" customFormat="false" ht="33" hidden="false" customHeight="false" outlineLevel="0" collapsed="false">
      <c r="A352" s="23" t="n">
        <v>341</v>
      </c>
      <c r="B352" s="24" t="s">
        <v>976</v>
      </c>
      <c r="C352" s="24" t="s">
        <v>977</v>
      </c>
      <c r="D352" s="24" t="s">
        <v>978</v>
      </c>
      <c r="E352" s="24" t="s">
        <v>103</v>
      </c>
      <c r="F352" s="23" t="s">
        <v>115</v>
      </c>
      <c r="G352" s="24" t="s">
        <v>105</v>
      </c>
      <c r="H352" s="23" t="n">
        <v>8</v>
      </c>
    </row>
    <row r="353" customFormat="false" ht="16.5" hidden="false" customHeight="false" outlineLevel="0" collapsed="false">
      <c r="A353" s="23" t="n">
        <v>342</v>
      </c>
      <c r="B353" s="24" t="s">
        <v>979</v>
      </c>
      <c r="C353" s="24" t="s">
        <v>980</v>
      </c>
      <c r="D353" s="24" t="s">
        <v>981</v>
      </c>
      <c r="E353" s="24" t="s">
        <v>103</v>
      </c>
      <c r="F353" s="23" t="s">
        <v>115</v>
      </c>
      <c r="G353" s="24" t="s">
        <v>105</v>
      </c>
      <c r="H353" s="23" t="n">
        <v>3</v>
      </c>
    </row>
    <row r="354" customFormat="false" ht="16.5" hidden="false" customHeight="false" outlineLevel="0" collapsed="false">
      <c r="A354" s="23" t="n">
        <v>343</v>
      </c>
      <c r="B354" s="24" t="s">
        <v>982</v>
      </c>
      <c r="C354" s="24" t="s">
        <v>113</v>
      </c>
      <c r="D354" s="24" t="s">
        <v>983</v>
      </c>
      <c r="E354" s="24" t="s">
        <v>141</v>
      </c>
      <c r="F354" s="23" t="s">
        <v>186</v>
      </c>
      <c r="G354" s="24" t="s">
        <v>105</v>
      </c>
      <c r="H354" s="23" t="n">
        <v>3</v>
      </c>
    </row>
    <row r="355" customFormat="false" ht="16.5" hidden="false" customHeight="false" outlineLevel="0" collapsed="false">
      <c r="A355" s="23" t="n">
        <v>344</v>
      </c>
      <c r="B355" s="23" t="s">
        <v>984</v>
      </c>
      <c r="C355" s="24" t="s">
        <v>151</v>
      </c>
      <c r="D355" s="24" t="s">
        <v>985</v>
      </c>
      <c r="E355" s="24" t="s">
        <v>141</v>
      </c>
      <c r="F355" s="23" t="s">
        <v>115</v>
      </c>
      <c r="G355" s="24" t="s">
        <v>124</v>
      </c>
      <c r="H355" s="23" t="n">
        <v>4</v>
      </c>
    </row>
    <row r="356" customFormat="false" ht="33" hidden="false" customHeight="false" outlineLevel="0" collapsed="false">
      <c r="A356" s="23" t="n">
        <v>345</v>
      </c>
      <c r="B356" s="24" t="s">
        <v>986</v>
      </c>
      <c r="C356" s="24" t="s">
        <v>808</v>
      </c>
      <c r="D356" s="24" t="s">
        <v>987</v>
      </c>
      <c r="E356" s="24" t="s">
        <v>141</v>
      </c>
      <c r="F356" s="23" t="s">
        <v>153</v>
      </c>
      <c r="G356" s="24" t="s">
        <v>105</v>
      </c>
      <c r="H356" s="23" t="n">
        <v>4</v>
      </c>
    </row>
    <row r="357" customFormat="false" ht="16.5" hidden="false" customHeight="false" outlineLevel="0" collapsed="false">
      <c r="A357" s="23" t="n">
        <v>346</v>
      </c>
      <c r="B357" s="24" t="s">
        <v>988</v>
      </c>
      <c r="C357" s="24" t="s">
        <v>908</v>
      </c>
      <c r="D357" s="24" t="s">
        <v>989</v>
      </c>
      <c r="E357" s="24" t="s">
        <v>119</v>
      </c>
      <c r="F357" s="23" t="s">
        <v>128</v>
      </c>
      <c r="G357" s="24" t="s">
        <v>105</v>
      </c>
      <c r="H357" s="23" t="n">
        <v>4</v>
      </c>
    </row>
    <row r="358" customFormat="false" ht="16.5" hidden="false" customHeight="false" outlineLevel="0" collapsed="false">
      <c r="A358" s="23" t="n">
        <v>347</v>
      </c>
      <c r="B358" s="24" t="s">
        <v>990</v>
      </c>
      <c r="C358" s="24" t="s">
        <v>413</v>
      </c>
      <c r="D358" s="24" t="s">
        <v>991</v>
      </c>
      <c r="E358" s="24" t="s">
        <v>141</v>
      </c>
      <c r="F358" s="23" t="s">
        <v>153</v>
      </c>
      <c r="G358" s="24" t="s">
        <v>105</v>
      </c>
      <c r="H358" s="23" t="n">
        <v>2</v>
      </c>
    </row>
    <row r="359" customFormat="false" ht="16.5" hidden="false" customHeight="false" outlineLevel="0" collapsed="false">
      <c r="A359" s="23" t="n">
        <v>348</v>
      </c>
      <c r="B359" s="24" t="s">
        <v>992</v>
      </c>
      <c r="C359" s="24" t="s">
        <v>482</v>
      </c>
      <c r="D359" s="24" t="s">
        <v>993</v>
      </c>
      <c r="E359" s="24" t="s">
        <v>141</v>
      </c>
      <c r="F359" s="23" t="s">
        <v>142</v>
      </c>
      <c r="G359" s="24" t="s">
        <v>105</v>
      </c>
      <c r="H359" s="23" t="n">
        <v>5</v>
      </c>
    </row>
    <row r="360" customFormat="false" ht="16.5" hidden="false" customHeight="false" outlineLevel="0" collapsed="false">
      <c r="A360" s="23" t="n">
        <v>349</v>
      </c>
      <c r="B360" s="24" t="s">
        <v>994</v>
      </c>
      <c r="C360" s="24" t="s">
        <v>133</v>
      </c>
      <c r="D360" s="24" t="s">
        <v>995</v>
      </c>
      <c r="E360" s="24" t="s">
        <v>320</v>
      </c>
      <c r="F360" s="23" t="s">
        <v>149</v>
      </c>
      <c r="G360" s="24" t="s">
        <v>105</v>
      </c>
      <c r="H360" s="23" t="n">
        <v>4</v>
      </c>
    </row>
    <row r="361" customFormat="false" ht="16.5" hidden="false" customHeight="false" outlineLevel="0" collapsed="false">
      <c r="A361" s="23" t="n">
        <v>350</v>
      </c>
      <c r="B361" s="24" t="s">
        <v>996</v>
      </c>
      <c r="C361" s="24" t="s">
        <v>331</v>
      </c>
      <c r="D361" s="24" t="s">
        <v>997</v>
      </c>
      <c r="E361" s="24" t="s">
        <v>141</v>
      </c>
      <c r="F361" s="23" t="s">
        <v>153</v>
      </c>
      <c r="G361" s="24" t="s">
        <v>105</v>
      </c>
      <c r="H361" s="23" t="n">
        <v>4</v>
      </c>
    </row>
    <row r="362" customFormat="false" ht="16.5" hidden="false" customHeight="false" outlineLevel="0" collapsed="false">
      <c r="A362" s="23" t="n">
        <v>351</v>
      </c>
      <c r="B362" s="24" t="s">
        <v>998</v>
      </c>
      <c r="C362" s="24" t="s">
        <v>861</v>
      </c>
      <c r="D362" s="24" t="s">
        <v>999</v>
      </c>
      <c r="E362" s="24" t="s">
        <v>141</v>
      </c>
      <c r="F362" s="23" t="s">
        <v>346</v>
      </c>
      <c r="G362" s="24" t="s">
        <v>124</v>
      </c>
      <c r="H362" s="23" t="n">
        <v>3</v>
      </c>
    </row>
    <row r="363" customFormat="false" ht="16.5" hidden="false" customHeight="false" outlineLevel="0" collapsed="false">
      <c r="A363" s="23" t="n">
        <v>352</v>
      </c>
      <c r="B363" s="24" t="s">
        <v>1000</v>
      </c>
      <c r="C363" s="24" t="s">
        <v>822</v>
      </c>
      <c r="D363" s="24" t="s">
        <v>1001</v>
      </c>
      <c r="E363" s="24" t="s">
        <v>119</v>
      </c>
      <c r="F363" s="23" t="s">
        <v>111</v>
      </c>
      <c r="G363" s="24" t="s">
        <v>124</v>
      </c>
      <c r="H363" s="23" t="n">
        <v>7</v>
      </c>
    </row>
    <row r="364" customFormat="false" ht="16.5" hidden="false" customHeight="false" outlineLevel="0" collapsed="false">
      <c r="A364" s="23" t="n">
        <v>353</v>
      </c>
      <c r="B364" s="24" t="s">
        <v>1002</v>
      </c>
      <c r="C364" s="24" t="s">
        <v>1003</v>
      </c>
      <c r="D364" s="24" t="s">
        <v>1004</v>
      </c>
      <c r="E364" s="24" t="s">
        <v>141</v>
      </c>
      <c r="F364" s="23" t="s">
        <v>115</v>
      </c>
      <c r="G364" s="24" t="s">
        <v>124</v>
      </c>
      <c r="H364" s="23" t="n">
        <v>2</v>
      </c>
    </row>
    <row r="365" customFormat="false" ht="16.5" hidden="false" customHeight="false" outlineLevel="0" collapsed="false">
      <c r="A365" s="23" t="n">
        <v>354</v>
      </c>
      <c r="B365" s="24" t="s">
        <v>1005</v>
      </c>
      <c r="C365" s="24" t="s">
        <v>1006</v>
      </c>
      <c r="D365" s="24" t="s">
        <v>1007</v>
      </c>
      <c r="E365" s="24" t="s">
        <v>141</v>
      </c>
      <c r="F365" s="23" t="s">
        <v>153</v>
      </c>
      <c r="G365" s="24" t="s">
        <v>105</v>
      </c>
      <c r="H365" s="23" t="n">
        <v>3</v>
      </c>
    </row>
    <row r="366" customFormat="false" ht="16.5" hidden="false" customHeight="false" outlineLevel="0" collapsed="false">
      <c r="A366" s="23" t="n">
        <v>355</v>
      </c>
      <c r="B366" s="24" t="s">
        <v>1008</v>
      </c>
      <c r="C366" s="24" t="s">
        <v>351</v>
      </c>
      <c r="D366" s="24" t="s">
        <v>1009</v>
      </c>
      <c r="E366" s="24" t="s">
        <v>141</v>
      </c>
      <c r="F366" s="23" t="s">
        <v>115</v>
      </c>
      <c r="G366" s="24" t="s">
        <v>105</v>
      </c>
      <c r="H366" s="23" t="n">
        <v>3</v>
      </c>
    </row>
    <row r="367" customFormat="false" ht="16.5" hidden="false" customHeight="false" outlineLevel="0" collapsed="false">
      <c r="A367" s="23" t="n">
        <v>356</v>
      </c>
      <c r="B367" s="24" t="s">
        <v>1010</v>
      </c>
      <c r="C367" s="24" t="s">
        <v>1011</v>
      </c>
      <c r="D367" s="24" t="s">
        <v>1012</v>
      </c>
      <c r="E367" s="24" t="s">
        <v>119</v>
      </c>
      <c r="F367" s="23" t="s">
        <v>153</v>
      </c>
      <c r="G367" s="24" t="s">
        <v>105</v>
      </c>
      <c r="H367" s="23" t="n">
        <v>4</v>
      </c>
    </row>
    <row r="368" customFormat="false" ht="16.5" hidden="false" customHeight="false" outlineLevel="0" collapsed="false">
      <c r="A368" s="23" t="n">
        <v>357</v>
      </c>
      <c r="B368" s="24" t="s">
        <v>1013</v>
      </c>
      <c r="C368" s="24" t="s">
        <v>348</v>
      </c>
      <c r="D368" s="24" t="s">
        <v>1014</v>
      </c>
      <c r="E368" s="24" t="s">
        <v>894</v>
      </c>
      <c r="F368" s="23" t="s">
        <v>115</v>
      </c>
      <c r="G368" s="24" t="s">
        <v>124</v>
      </c>
      <c r="H368" s="23" t="n">
        <v>4</v>
      </c>
    </row>
    <row r="369" customFormat="false" ht="16.5" hidden="false" customHeight="false" outlineLevel="0" collapsed="false">
      <c r="A369" s="23" t="n">
        <v>358</v>
      </c>
      <c r="B369" s="24" t="s">
        <v>1015</v>
      </c>
      <c r="C369" s="24" t="s">
        <v>169</v>
      </c>
      <c r="D369" s="24" t="s">
        <v>1016</v>
      </c>
      <c r="E369" s="24" t="s">
        <v>141</v>
      </c>
      <c r="F369" s="23" t="s">
        <v>634</v>
      </c>
      <c r="G369" s="24" t="s">
        <v>124</v>
      </c>
      <c r="H369" s="23" t="n">
        <v>2</v>
      </c>
    </row>
    <row r="370" customFormat="false" ht="16.5" hidden="false" customHeight="false" outlineLevel="0" collapsed="false">
      <c r="A370" s="23" t="n">
        <v>359</v>
      </c>
      <c r="B370" s="24" t="s">
        <v>1017</v>
      </c>
      <c r="C370" s="24" t="s">
        <v>1018</v>
      </c>
      <c r="D370" s="24" t="s">
        <v>1019</v>
      </c>
      <c r="E370" s="24" t="s">
        <v>141</v>
      </c>
      <c r="F370" s="23" t="s">
        <v>115</v>
      </c>
      <c r="G370" s="24" t="s">
        <v>105</v>
      </c>
      <c r="H370" s="23" t="n">
        <v>3</v>
      </c>
    </row>
    <row r="371" customFormat="false" ht="16.5" hidden="false" customHeight="false" outlineLevel="0" collapsed="false">
      <c r="A371" s="23" t="n">
        <v>360</v>
      </c>
      <c r="B371" s="24" t="s">
        <v>1020</v>
      </c>
      <c r="C371" s="24" t="s">
        <v>291</v>
      </c>
      <c r="D371" s="24" t="s">
        <v>1021</v>
      </c>
      <c r="E371" s="24" t="s">
        <v>141</v>
      </c>
      <c r="F371" s="23" t="s">
        <v>149</v>
      </c>
      <c r="G371" s="24" t="s">
        <v>105</v>
      </c>
      <c r="H371" s="23" t="n">
        <v>2</v>
      </c>
    </row>
    <row r="372" customFormat="false" ht="16.5" hidden="false" customHeight="false" outlineLevel="0" collapsed="false">
      <c r="A372" s="23" t="n">
        <v>361</v>
      </c>
      <c r="B372" s="24" t="s">
        <v>1022</v>
      </c>
      <c r="C372" s="24" t="s">
        <v>1018</v>
      </c>
      <c r="D372" s="24" t="s">
        <v>1023</v>
      </c>
      <c r="E372" s="24" t="s">
        <v>320</v>
      </c>
      <c r="F372" s="23" t="s">
        <v>115</v>
      </c>
      <c r="G372" s="24" t="s">
        <v>105</v>
      </c>
      <c r="H372" s="23" t="n">
        <v>3</v>
      </c>
    </row>
    <row r="373" customFormat="false" ht="16.5" hidden="false" customHeight="false" outlineLevel="0" collapsed="false">
      <c r="A373" s="23" t="n">
        <v>362</v>
      </c>
      <c r="B373" s="24" t="s">
        <v>1024</v>
      </c>
      <c r="C373" s="24" t="s">
        <v>1025</v>
      </c>
      <c r="D373" s="24" t="s">
        <v>1026</v>
      </c>
      <c r="E373" s="24" t="s">
        <v>141</v>
      </c>
      <c r="F373" s="23" t="s">
        <v>149</v>
      </c>
      <c r="G373" s="24" t="s">
        <v>105</v>
      </c>
      <c r="H373" s="23" t="n">
        <v>3</v>
      </c>
    </row>
    <row r="374" customFormat="false" ht="16.5" hidden="false" customHeight="false" outlineLevel="0" collapsed="false">
      <c r="A374" s="23" t="n">
        <v>363</v>
      </c>
      <c r="B374" s="24" t="s">
        <v>1027</v>
      </c>
      <c r="C374" s="24" t="s">
        <v>1028</v>
      </c>
      <c r="D374" s="24" t="s">
        <v>1029</v>
      </c>
      <c r="E374" s="24" t="s">
        <v>141</v>
      </c>
      <c r="F374" s="23" t="s">
        <v>128</v>
      </c>
      <c r="G374" s="24" t="s">
        <v>105</v>
      </c>
      <c r="H374" s="23" t="n">
        <v>2</v>
      </c>
    </row>
    <row r="375" customFormat="false" ht="16.5" hidden="false" customHeight="false" outlineLevel="0" collapsed="false">
      <c r="A375" s="23" t="n">
        <v>364</v>
      </c>
      <c r="B375" s="24" t="s">
        <v>1030</v>
      </c>
      <c r="C375" s="24" t="s">
        <v>1018</v>
      </c>
      <c r="D375" s="24" t="s">
        <v>1031</v>
      </c>
      <c r="E375" s="24" t="s">
        <v>141</v>
      </c>
      <c r="F375" s="23" t="s">
        <v>115</v>
      </c>
      <c r="G375" s="24" t="s">
        <v>105</v>
      </c>
      <c r="H375" s="23" t="n">
        <v>3</v>
      </c>
    </row>
    <row r="376" customFormat="false" ht="16.5" hidden="false" customHeight="false" outlineLevel="0" collapsed="false">
      <c r="A376" s="23" t="n">
        <v>365</v>
      </c>
      <c r="B376" s="24" t="s">
        <v>1032</v>
      </c>
      <c r="C376" s="24" t="s">
        <v>1018</v>
      </c>
      <c r="D376" s="24" t="s">
        <v>1033</v>
      </c>
      <c r="E376" s="24" t="s">
        <v>320</v>
      </c>
      <c r="F376" s="23" t="s">
        <v>115</v>
      </c>
      <c r="G376" s="24" t="s">
        <v>105</v>
      </c>
      <c r="H376" s="23" t="n">
        <v>3</v>
      </c>
    </row>
    <row r="377" customFormat="false" ht="16.5" hidden="false" customHeight="false" outlineLevel="0" collapsed="false">
      <c r="A377" s="23" t="n">
        <v>366</v>
      </c>
      <c r="B377" s="24" t="s">
        <v>1034</v>
      </c>
      <c r="C377" s="24" t="s">
        <v>210</v>
      </c>
      <c r="D377" s="24" t="s">
        <v>1035</v>
      </c>
      <c r="E377" s="24" t="s">
        <v>141</v>
      </c>
      <c r="F377" s="23" t="s">
        <v>153</v>
      </c>
      <c r="G377" s="24" t="s">
        <v>105</v>
      </c>
      <c r="H377" s="23" t="n">
        <v>2</v>
      </c>
    </row>
    <row r="378" customFormat="false" ht="16.5" hidden="false" customHeight="false" outlineLevel="0" collapsed="false">
      <c r="A378" s="23" t="n">
        <v>367</v>
      </c>
      <c r="B378" s="24" t="s">
        <v>1036</v>
      </c>
      <c r="C378" s="24" t="s">
        <v>945</v>
      </c>
      <c r="D378" s="24" t="s">
        <v>1037</v>
      </c>
      <c r="E378" s="24" t="s">
        <v>141</v>
      </c>
      <c r="F378" s="23" t="s">
        <v>149</v>
      </c>
      <c r="G378" s="24" t="s">
        <v>105</v>
      </c>
      <c r="H378" s="23" t="n">
        <v>1</v>
      </c>
    </row>
    <row r="379" customFormat="false" ht="16.5" hidden="false" customHeight="false" outlineLevel="0" collapsed="false">
      <c r="A379" s="23" t="n">
        <v>368</v>
      </c>
      <c r="B379" s="24" t="s">
        <v>1038</v>
      </c>
      <c r="C379" s="24" t="s">
        <v>1039</v>
      </c>
      <c r="D379" s="24" t="s">
        <v>1040</v>
      </c>
      <c r="E379" s="24" t="s">
        <v>141</v>
      </c>
      <c r="F379" s="23" t="s">
        <v>142</v>
      </c>
      <c r="G379" s="24" t="s">
        <v>105</v>
      </c>
      <c r="H379" s="23" t="n">
        <v>1</v>
      </c>
    </row>
    <row r="380" customFormat="false" ht="18" hidden="false" customHeight="true" outlineLevel="0" collapsed="false">
      <c r="A380" s="21" t="s">
        <v>1041</v>
      </c>
      <c r="B380" s="21"/>
      <c r="C380" s="21"/>
      <c r="D380" s="21"/>
      <c r="E380" s="21"/>
      <c r="F380" s="21"/>
      <c r="G380" s="21"/>
      <c r="H380" s="21"/>
    </row>
    <row r="381" customFormat="false" ht="16.5" hidden="false" customHeight="false" outlineLevel="0" collapsed="false">
      <c r="A381" s="22" t="s">
        <v>1</v>
      </c>
      <c r="B381" s="22" t="s">
        <v>2</v>
      </c>
      <c r="C381" s="22" t="s">
        <v>94</v>
      </c>
      <c r="D381" s="22" t="s">
        <v>95</v>
      </c>
      <c r="E381" s="22" t="s">
        <v>96</v>
      </c>
      <c r="F381" s="22" t="s">
        <v>97</v>
      </c>
      <c r="G381" s="22" t="s">
        <v>98</v>
      </c>
      <c r="H381" s="22" t="s">
        <v>99</v>
      </c>
    </row>
    <row r="382" customFormat="false" ht="16.5" hidden="false" customHeight="false" outlineLevel="0" collapsed="false">
      <c r="A382" s="23" t="n">
        <v>369</v>
      </c>
      <c r="B382" s="24" t="s">
        <v>1042</v>
      </c>
      <c r="C382" s="24" t="s">
        <v>576</v>
      </c>
      <c r="D382" s="24" t="s">
        <v>1043</v>
      </c>
      <c r="E382" s="24" t="s">
        <v>141</v>
      </c>
      <c r="F382" s="23" t="s">
        <v>115</v>
      </c>
      <c r="G382" s="24" t="s">
        <v>105</v>
      </c>
      <c r="H382" s="23" t="n">
        <v>8</v>
      </c>
    </row>
    <row r="383" customFormat="false" ht="16.5" hidden="false" customHeight="false" outlineLevel="0" collapsed="false">
      <c r="A383" s="23" t="n">
        <v>370</v>
      </c>
      <c r="B383" s="24" t="s">
        <v>1044</v>
      </c>
      <c r="C383" s="24" t="s">
        <v>1018</v>
      </c>
      <c r="D383" s="24" t="s">
        <v>1045</v>
      </c>
      <c r="E383" s="24" t="s">
        <v>119</v>
      </c>
      <c r="F383" s="23" t="s">
        <v>115</v>
      </c>
      <c r="G383" s="24" t="s">
        <v>105</v>
      </c>
      <c r="H383" s="23" t="n">
        <v>8</v>
      </c>
    </row>
    <row r="384" customFormat="false" ht="16.5" hidden="false" customHeight="false" outlineLevel="0" collapsed="false">
      <c r="A384" s="23" t="n">
        <v>371</v>
      </c>
      <c r="B384" s="24" t="s">
        <v>1046</v>
      </c>
      <c r="C384" s="24" t="s">
        <v>968</v>
      </c>
      <c r="D384" s="24" t="s">
        <v>969</v>
      </c>
      <c r="E384" s="24" t="s">
        <v>141</v>
      </c>
      <c r="F384" s="23" t="s">
        <v>115</v>
      </c>
      <c r="G384" s="24" t="s">
        <v>105</v>
      </c>
      <c r="H384" s="23" t="n">
        <v>10</v>
      </c>
    </row>
    <row r="385" customFormat="false" ht="16.5" hidden="false" customHeight="false" outlineLevel="0" collapsed="false">
      <c r="A385" s="23" t="n">
        <v>372</v>
      </c>
      <c r="B385" s="24" t="s">
        <v>1047</v>
      </c>
      <c r="C385" s="24" t="s">
        <v>249</v>
      </c>
      <c r="D385" s="24" t="s">
        <v>1048</v>
      </c>
      <c r="E385" s="24" t="s">
        <v>141</v>
      </c>
      <c r="F385" s="23" t="s">
        <v>111</v>
      </c>
      <c r="G385" s="24" t="s">
        <v>105</v>
      </c>
      <c r="H385" s="23" t="n">
        <v>6</v>
      </c>
    </row>
    <row r="386" customFormat="false" ht="16.5" hidden="false" customHeight="false" outlineLevel="0" collapsed="false">
      <c r="A386" s="23" t="n">
        <v>373</v>
      </c>
      <c r="B386" s="24" t="s">
        <v>1049</v>
      </c>
      <c r="C386" s="24" t="s">
        <v>474</v>
      </c>
      <c r="D386" s="24" t="s">
        <v>1050</v>
      </c>
      <c r="E386" s="24" t="s">
        <v>141</v>
      </c>
      <c r="F386" s="23" t="s">
        <v>153</v>
      </c>
      <c r="G386" s="24" t="s">
        <v>105</v>
      </c>
      <c r="H386" s="23" t="n">
        <v>8</v>
      </c>
    </row>
    <row r="387" customFormat="false" ht="16.5" hidden="false" customHeight="false" outlineLevel="0" collapsed="false">
      <c r="A387" s="23" t="n">
        <v>374</v>
      </c>
      <c r="B387" s="24" t="s">
        <v>1051</v>
      </c>
      <c r="C387" s="24" t="s">
        <v>331</v>
      </c>
      <c r="D387" s="24" t="s">
        <v>1052</v>
      </c>
      <c r="E387" s="24" t="s">
        <v>119</v>
      </c>
      <c r="F387" s="23" t="s">
        <v>115</v>
      </c>
      <c r="G387" s="24" t="s">
        <v>105</v>
      </c>
      <c r="H387" s="23" t="n">
        <v>8</v>
      </c>
    </row>
    <row r="388" customFormat="false" ht="16.5" hidden="false" customHeight="false" outlineLevel="0" collapsed="false">
      <c r="A388" s="23" t="n">
        <v>375</v>
      </c>
      <c r="B388" s="24" t="s">
        <v>1053</v>
      </c>
      <c r="C388" s="24" t="s">
        <v>139</v>
      </c>
      <c r="D388" s="24" t="s">
        <v>1054</v>
      </c>
      <c r="E388" s="24" t="s">
        <v>141</v>
      </c>
      <c r="F388" s="23" t="s">
        <v>128</v>
      </c>
      <c r="G388" s="24" t="s">
        <v>105</v>
      </c>
      <c r="H388" s="23" t="n">
        <v>9</v>
      </c>
    </row>
    <row r="389" customFormat="false" ht="16.5" hidden="false" customHeight="false" outlineLevel="0" collapsed="false">
      <c r="A389" s="23" t="n">
        <v>376</v>
      </c>
      <c r="B389" s="24" t="s">
        <v>1055</v>
      </c>
      <c r="C389" s="24" t="s">
        <v>1018</v>
      </c>
      <c r="D389" s="24" t="s">
        <v>1056</v>
      </c>
      <c r="E389" s="24" t="s">
        <v>141</v>
      </c>
      <c r="F389" s="23" t="s">
        <v>128</v>
      </c>
      <c r="G389" s="24" t="s">
        <v>105</v>
      </c>
      <c r="H389" s="23" t="n">
        <v>12</v>
      </c>
    </row>
    <row r="390" customFormat="false" ht="16.5" hidden="false" customHeight="false" outlineLevel="0" collapsed="false">
      <c r="A390" s="23" t="n">
        <v>377</v>
      </c>
      <c r="B390" s="24" t="s">
        <v>1057</v>
      </c>
      <c r="C390" s="24" t="s">
        <v>718</v>
      </c>
      <c r="D390" s="24" t="s">
        <v>1058</v>
      </c>
      <c r="E390" s="24" t="s">
        <v>119</v>
      </c>
      <c r="F390" s="23" t="s">
        <v>128</v>
      </c>
      <c r="G390" s="24" t="s">
        <v>105</v>
      </c>
      <c r="H390" s="23" t="n">
        <v>9</v>
      </c>
    </row>
    <row r="391" customFormat="false" ht="16.5" hidden="false" customHeight="false" outlineLevel="0" collapsed="false">
      <c r="A391" s="23" t="n">
        <v>378</v>
      </c>
      <c r="B391" s="24" t="s">
        <v>1059</v>
      </c>
      <c r="C391" s="24" t="s">
        <v>1060</v>
      </c>
      <c r="D391" s="24" t="s">
        <v>1061</v>
      </c>
      <c r="E391" s="24" t="s">
        <v>119</v>
      </c>
      <c r="F391" s="23" t="s">
        <v>153</v>
      </c>
      <c r="G391" s="24" t="s">
        <v>105</v>
      </c>
      <c r="H391" s="23" t="n">
        <v>4</v>
      </c>
    </row>
    <row r="392" customFormat="false" ht="16.5" hidden="false" customHeight="false" outlineLevel="0" collapsed="false">
      <c r="A392" s="23" t="n">
        <v>379</v>
      </c>
      <c r="B392" s="24" t="s">
        <v>1062</v>
      </c>
      <c r="C392" s="24" t="s">
        <v>328</v>
      </c>
      <c r="D392" s="24" t="s">
        <v>329</v>
      </c>
      <c r="E392" s="24" t="s">
        <v>141</v>
      </c>
      <c r="F392" s="23" t="s">
        <v>115</v>
      </c>
      <c r="G392" s="24" t="s">
        <v>105</v>
      </c>
      <c r="H392" s="23" t="n">
        <v>10</v>
      </c>
    </row>
    <row r="393" customFormat="false" ht="16.5" hidden="false" customHeight="false" outlineLevel="0" collapsed="false">
      <c r="A393" s="23" t="n">
        <v>380</v>
      </c>
      <c r="B393" s="24" t="s">
        <v>1063</v>
      </c>
      <c r="C393" s="24" t="s">
        <v>953</v>
      </c>
      <c r="D393" s="24" t="s">
        <v>1064</v>
      </c>
      <c r="E393" s="24" t="s">
        <v>103</v>
      </c>
      <c r="F393" s="23" t="s">
        <v>111</v>
      </c>
      <c r="G393" s="24" t="s">
        <v>105</v>
      </c>
      <c r="H393" s="23" t="n">
        <v>8</v>
      </c>
    </row>
    <row r="394" customFormat="false" ht="16.5" hidden="false" customHeight="false" outlineLevel="0" collapsed="false">
      <c r="A394" s="23" t="n">
        <v>381</v>
      </c>
      <c r="B394" s="24" t="s">
        <v>1065</v>
      </c>
      <c r="C394" s="24" t="s">
        <v>403</v>
      </c>
      <c r="D394" s="24" t="s">
        <v>1066</v>
      </c>
      <c r="E394" s="24" t="s">
        <v>141</v>
      </c>
      <c r="F394" s="23" t="s">
        <v>111</v>
      </c>
      <c r="G394" s="24" t="s">
        <v>105</v>
      </c>
      <c r="H394" s="23" t="n">
        <v>9</v>
      </c>
    </row>
    <row r="395" customFormat="false" ht="16.5" hidden="false" customHeight="false" outlineLevel="0" collapsed="false">
      <c r="A395" s="23" t="n">
        <v>382</v>
      </c>
      <c r="B395" s="24" t="s">
        <v>1067</v>
      </c>
      <c r="C395" s="24" t="s">
        <v>769</v>
      </c>
      <c r="D395" s="24" t="s">
        <v>1068</v>
      </c>
      <c r="E395" s="24" t="s">
        <v>141</v>
      </c>
      <c r="F395" s="23" t="s">
        <v>115</v>
      </c>
      <c r="G395" s="24" t="s">
        <v>105</v>
      </c>
      <c r="H395" s="23" t="n">
        <v>9</v>
      </c>
    </row>
    <row r="396" customFormat="false" ht="16.5" hidden="false" customHeight="false" outlineLevel="0" collapsed="false">
      <c r="A396" s="23" t="n">
        <v>383</v>
      </c>
      <c r="B396" s="24" t="s">
        <v>1069</v>
      </c>
      <c r="C396" s="24" t="s">
        <v>210</v>
      </c>
      <c r="D396" s="24" t="s">
        <v>337</v>
      </c>
      <c r="E396" s="24" t="s">
        <v>141</v>
      </c>
      <c r="F396" s="23" t="s">
        <v>153</v>
      </c>
      <c r="G396" s="24" t="s">
        <v>105</v>
      </c>
      <c r="H396" s="23" t="n">
        <v>6</v>
      </c>
    </row>
    <row r="397" customFormat="false" ht="16.5" hidden="false" customHeight="false" outlineLevel="0" collapsed="false">
      <c r="A397" s="23" t="n">
        <v>384</v>
      </c>
      <c r="B397" s="24" t="s">
        <v>1070</v>
      </c>
      <c r="C397" s="24" t="s">
        <v>482</v>
      </c>
      <c r="D397" s="24" t="s">
        <v>1071</v>
      </c>
      <c r="E397" s="24" t="s">
        <v>141</v>
      </c>
      <c r="F397" s="23" t="s">
        <v>153</v>
      </c>
      <c r="G397" s="24" t="s">
        <v>105</v>
      </c>
      <c r="H397" s="23" t="n">
        <v>8</v>
      </c>
    </row>
    <row r="398" customFormat="false" ht="16.5" hidden="false" customHeight="false" outlineLevel="0" collapsed="false">
      <c r="A398" s="23" t="n">
        <v>385</v>
      </c>
      <c r="B398" s="24" t="s">
        <v>1072</v>
      </c>
      <c r="C398" s="24" t="s">
        <v>558</v>
      </c>
      <c r="D398" s="24" t="s">
        <v>1073</v>
      </c>
      <c r="E398" s="24" t="s">
        <v>141</v>
      </c>
      <c r="F398" s="23" t="s">
        <v>153</v>
      </c>
      <c r="G398" s="24" t="s">
        <v>105</v>
      </c>
      <c r="H398" s="23" t="n">
        <v>8</v>
      </c>
    </row>
    <row r="399" customFormat="false" ht="16.5" hidden="false" customHeight="false" outlineLevel="0" collapsed="false">
      <c r="A399" s="23" t="n">
        <v>386</v>
      </c>
      <c r="B399" s="24" t="s">
        <v>1074</v>
      </c>
      <c r="C399" s="24" t="s">
        <v>389</v>
      </c>
      <c r="D399" s="24" t="s">
        <v>1075</v>
      </c>
      <c r="E399" s="24" t="s">
        <v>103</v>
      </c>
      <c r="F399" s="23" t="s">
        <v>128</v>
      </c>
      <c r="G399" s="24" t="s">
        <v>105</v>
      </c>
      <c r="H399" s="23" t="n">
        <v>4</v>
      </c>
    </row>
    <row r="400" customFormat="false" ht="16.5" hidden="false" customHeight="false" outlineLevel="0" collapsed="false">
      <c r="A400" s="23" t="n">
        <v>387</v>
      </c>
      <c r="B400" s="24" t="s">
        <v>1076</v>
      </c>
      <c r="C400" s="24" t="s">
        <v>220</v>
      </c>
      <c r="D400" s="24" t="s">
        <v>1077</v>
      </c>
      <c r="E400" s="24" t="s">
        <v>119</v>
      </c>
      <c r="F400" s="23" t="s">
        <v>128</v>
      </c>
      <c r="G400" s="24" t="s">
        <v>124</v>
      </c>
      <c r="H400" s="23" t="n">
        <v>5</v>
      </c>
    </row>
    <row r="401" customFormat="false" ht="16.5" hidden="false" customHeight="false" outlineLevel="0" collapsed="false">
      <c r="A401" s="23" t="n">
        <v>388</v>
      </c>
      <c r="B401" s="24" t="s">
        <v>1078</v>
      </c>
      <c r="C401" s="24" t="s">
        <v>151</v>
      </c>
      <c r="D401" s="24" t="s">
        <v>1079</v>
      </c>
      <c r="E401" s="24" t="s">
        <v>141</v>
      </c>
      <c r="F401" s="23" t="s">
        <v>104</v>
      </c>
      <c r="G401" s="24" t="s">
        <v>105</v>
      </c>
      <c r="H401" s="23" t="n">
        <v>8</v>
      </c>
    </row>
    <row r="402" customFormat="false" ht="16.5" hidden="false" customHeight="false" outlineLevel="0" collapsed="false">
      <c r="A402" s="23" t="n">
        <v>389</v>
      </c>
      <c r="B402" s="24" t="s">
        <v>1080</v>
      </c>
      <c r="C402" s="24" t="s">
        <v>1081</v>
      </c>
      <c r="D402" s="24" t="s">
        <v>1082</v>
      </c>
      <c r="E402" s="24" t="s">
        <v>119</v>
      </c>
      <c r="F402" s="23" t="s">
        <v>115</v>
      </c>
      <c r="G402" s="24" t="s">
        <v>105</v>
      </c>
      <c r="H402" s="23" t="n">
        <v>8</v>
      </c>
    </row>
    <row r="403" customFormat="false" ht="16.5" hidden="false" customHeight="false" outlineLevel="0" collapsed="false">
      <c r="A403" s="23" t="n">
        <v>390</v>
      </c>
      <c r="B403" s="24" t="s">
        <v>1083</v>
      </c>
      <c r="C403" s="24" t="s">
        <v>331</v>
      </c>
      <c r="D403" s="24" t="s">
        <v>1084</v>
      </c>
      <c r="E403" s="24" t="s">
        <v>119</v>
      </c>
      <c r="F403" s="23" t="s">
        <v>128</v>
      </c>
      <c r="G403" s="24" t="s">
        <v>105</v>
      </c>
      <c r="H403" s="23" t="n">
        <v>7</v>
      </c>
    </row>
    <row r="404" customFormat="false" ht="16.5" hidden="false" customHeight="false" outlineLevel="0" collapsed="false">
      <c r="A404" s="23" t="n">
        <v>391</v>
      </c>
      <c r="B404" s="24" t="s">
        <v>1085</v>
      </c>
      <c r="C404" s="24" t="s">
        <v>474</v>
      </c>
      <c r="D404" s="24" t="s">
        <v>1086</v>
      </c>
      <c r="E404" s="24" t="s">
        <v>141</v>
      </c>
      <c r="F404" s="23" t="s">
        <v>115</v>
      </c>
      <c r="G404" s="24" t="s">
        <v>124</v>
      </c>
      <c r="H404" s="23" t="n">
        <v>8</v>
      </c>
    </row>
    <row r="405" customFormat="false" ht="16.5" hidden="false" customHeight="false" outlineLevel="0" collapsed="false">
      <c r="A405" s="23" t="n">
        <v>392</v>
      </c>
      <c r="B405" s="24" t="s">
        <v>1087</v>
      </c>
      <c r="C405" s="24" t="s">
        <v>718</v>
      </c>
      <c r="D405" s="24" t="s">
        <v>1088</v>
      </c>
      <c r="E405" s="24" t="s">
        <v>119</v>
      </c>
      <c r="F405" s="23" t="s">
        <v>177</v>
      </c>
      <c r="G405" s="24" t="s">
        <v>124</v>
      </c>
      <c r="H405" s="23" t="n">
        <v>8</v>
      </c>
    </row>
    <row r="406" customFormat="false" ht="16.5" hidden="false" customHeight="false" outlineLevel="0" collapsed="false">
      <c r="A406" s="23" t="n">
        <v>393</v>
      </c>
      <c r="B406" s="24" t="s">
        <v>1089</v>
      </c>
      <c r="C406" s="24" t="s">
        <v>255</v>
      </c>
      <c r="D406" s="24" t="s">
        <v>1090</v>
      </c>
      <c r="E406" s="24" t="s">
        <v>320</v>
      </c>
      <c r="F406" s="23" t="s">
        <v>115</v>
      </c>
      <c r="G406" s="24" t="s">
        <v>124</v>
      </c>
      <c r="H406" s="23" t="n">
        <v>11</v>
      </c>
    </row>
    <row r="407" customFormat="false" ht="16.5" hidden="false" customHeight="false" outlineLevel="0" collapsed="false">
      <c r="A407" s="23" t="n">
        <v>394</v>
      </c>
      <c r="B407" s="24" t="s">
        <v>1091</v>
      </c>
      <c r="C407" s="24" t="s">
        <v>226</v>
      </c>
      <c r="D407" s="24" t="s">
        <v>1092</v>
      </c>
      <c r="E407" s="24" t="s">
        <v>119</v>
      </c>
      <c r="F407" s="23" t="s">
        <v>128</v>
      </c>
      <c r="G407" s="24" t="s">
        <v>105</v>
      </c>
      <c r="H407" s="23" t="n">
        <v>6</v>
      </c>
    </row>
    <row r="408" customFormat="false" ht="16.5" hidden="false" customHeight="false" outlineLevel="0" collapsed="false">
      <c r="A408" s="23" t="n">
        <v>395</v>
      </c>
      <c r="B408" s="24" t="s">
        <v>1093</v>
      </c>
      <c r="C408" s="24" t="s">
        <v>529</v>
      </c>
      <c r="D408" s="24" t="s">
        <v>1094</v>
      </c>
      <c r="E408" s="24" t="s">
        <v>141</v>
      </c>
      <c r="F408" s="23" t="s">
        <v>115</v>
      </c>
      <c r="G408" s="24" t="s">
        <v>105</v>
      </c>
      <c r="H408" s="23" t="n">
        <v>10</v>
      </c>
    </row>
    <row r="409" customFormat="false" ht="16.5" hidden="false" customHeight="false" outlineLevel="0" collapsed="false">
      <c r="A409" s="23" t="n">
        <v>396</v>
      </c>
      <c r="B409" s="24" t="s">
        <v>1095</v>
      </c>
      <c r="C409" s="24" t="s">
        <v>1096</v>
      </c>
      <c r="D409" s="24" t="s">
        <v>1097</v>
      </c>
      <c r="E409" s="24" t="s">
        <v>141</v>
      </c>
      <c r="F409" s="23" t="s">
        <v>104</v>
      </c>
      <c r="G409" s="24" t="s">
        <v>105</v>
      </c>
      <c r="H409" s="23" t="n">
        <v>9</v>
      </c>
    </row>
    <row r="410" customFormat="false" ht="16.5" hidden="false" customHeight="false" outlineLevel="0" collapsed="false">
      <c r="A410" s="23" t="n">
        <v>397</v>
      </c>
      <c r="B410" s="24" t="s">
        <v>1098</v>
      </c>
      <c r="C410" s="24" t="s">
        <v>328</v>
      </c>
      <c r="D410" s="24" t="s">
        <v>1099</v>
      </c>
      <c r="E410" s="24" t="s">
        <v>119</v>
      </c>
      <c r="F410" s="23" t="s">
        <v>115</v>
      </c>
      <c r="G410" s="24" t="s">
        <v>105</v>
      </c>
      <c r="H410" s="23" t="n">
        <v>8</v>
      </c>
    </row>
    <row r="411" customFormat="false" ht="16.5" hidden="false" customHeight="false" outlineLevel="0" collapsed="false">
      <c r="A411" s="23" t="n">
        <v>398</v>
      </c>
      <c r="B411" s="24" t="s">
        <v>1100</v>
      </c>
      <c r="C411" s="24" t="s">
        <v>126</v>
      </c>
      <c r="D411" s="24" t="s">
        <v>1101</v>
      </c>
      <c r="E411" s="24" t="s">
        <v>141</v>
      </c>
      <c r="F411" s="23" t="s">
        <v>115</v>
      </c>
      <c r="G411" s="24" t="s">
        <v>124</v>
      </c>
      <c r="H411" s="23" t="n">
        <v>8</v>
      </c>
    </row>
    <row r="412" customFormat="false" ht="16.5" hidden="false" customHeight="false" outlineLevel="0" collapsed="false">
      <c r="A412" s="23" t="n">
        <v>399</v>
      </c>
      <c r="B412" s="24" t="s">
        <v>1102</v>
      </c>
      <c r="C412" s="24" t="s">
        <v>1103</v>
      </c>
      <c r="D412" s="24" t="s">
        <v>1104</v>
      </c>
      <c r="E412" s="24" t="s">
        <v>141</v>
      </c>
      <c r="F412" s="23" t="s">
        <v>111</v>
      </c>
      <c r="G412" s="24" t="s">
        <v>105</v>
      </c>
      <c r="H412" s="23" t="n">
        <v>6</v>
      </c>
    </row>
    <row r="413" customFormat="false" ht="16.5" hidden="false" customHeight="false" outlineLevel="0" collapsed="false">
      <c r="A413" s="23" t="n">
        <v>400</v>
      </c>
      <c r="B413" s="24" t="s">
        <v>1105</v>
      </c>
      <c r="C413" s="24" t="s">
        <v>458</v>
      </c>
      <c r="D413" s="24" t="s">
        <v>1106</v>
      </c>
      <c r="E413" s="24" t="s">
        <v>141</v>
      </c>
      <c r="F413" s="23" t="s">
        <v>128</v>
      </c>
      <c r="G413" s="24" t="s">
        <v>105</v>
      </c>
      <c r="H413" s="23" t="n">
        <v>5</v>
      </c>
    </row>
    <row r="414" customFormat="false" ht="16.5" hidden="false" customHeight="false" outlineLevel="0" collapsed="false">
      <c r="A414" s="23" t="n">
        <v>401</v>
      </c>
      <c r="B414" s="24" t="s">
        <v>1107</v>
      </c>
      <c r="C414" s="24" t="s">
        <v>896</v>
      </c>
      <c r="D414" s="24" t="s">
        <v>1108</v>
      </c>
      <c r="E414" s="24" t="s">
        <v>119</v>
      </c>
      <c r="F414" s="23" t="s">
        <v>115</v>
      </c>
      <c r="G414" s="24" t="s">
        <v>105</v>
      </c>
      <c r="H414" s="23" t="n">
        <v>7</v>
      </c>
    </row>
    <row r="415" customFormat="false" ht="33" hidden="false" customHeight="false" outlineLevel="0" collapsed="false">
      <c r="A415" s="23" t="n">
        <v>402</v>
      </c>
      <c r="B415" s="24" t="s">
        <v>1109</v>
      </c>
      <c r="C415" s="24" t="s">
        <v>641</v>
      </c>
      <c r="D415" s="24" t="s">
        <v>1110</v>
      </c>
      <c r="E415" s="24" t="s">
        <v>119</v>
      </c>
      <c r="F415" s="23" t="s">
        <v>115</v>
      </c>
      <c r="G415" s="24" t="s">
        <v>105</v>
      </c>
      <c r="H415" s="23" t="n">
        <v>6</v>
      </c>
    </row>
    <row r="416" customFormat="false" ht="16.5" hidden="false" customHeight="false" outlineLevel="0" collapsed="false">
      <c r="A416" s="23" t="n">
        <v>403</v>
      </c>
      <c r="B416" s="24" t="s">
        <v>1111</v>
      </c>
      <c r="C416" s="24" t="s">
        <v>940</v>
      </c>
      <c r="D416" s="24" t="s">
        <v>1112</v>
      </c>
      <c r="E416" s="24" t="s">
        <v>141</v>
      </c>
      <c r="F416" s="23" t="s">
        <v>142</v>
      </c>
      <c r="G416" s="24" t="s">
        <v>105</v>
      </c>
      <c r="H416" s="23" t="n">
        <v>5</v>
      </c>
    </row>
    <row r="417" customFormat="false" ht="16.5" hidden="false" customHeight="false" outlineLevel="0" collapsed="false">
      <c r="A417" s="23" t="n">
        <v>404</v>
      </c>
      <c r="B417" s="24" t="s">
        <v>1113</v>
      </c>
      <c r="C417" s="24" t="s">
        <v>364</v>
      </c>
      <c r="D417" s="24" t="s">
        <v>1114</v>
      </c>
      <c r="E417" s="24" t="s">
        <v>141</v>
      </c>
      <c r="F417" s="23" t="s">
        <v>128</v>
      </c>
      <c r="G417" s="24" t="s">
        <v>105</v>
      </c>
      <c r="H417" s="23" t="n">
        <v>4</v>
      </c>
    </row>
    <row r="418" customFormat="false" ht="16.5" hidden="false" customHeight="false" outlineLevel="0" collapsed="false">
      <c r="A418" s="23" t="n">
        <v>405</v>
      </c>
      <c r="B418" s="24" t="s">
        <v>1115</v>
      </c>
      <c r="C418" s="24" t="s">
        <v>1116</v>
      </c>
      <c r="D418" s="24" t="s">
        <v>1117</v>
      </c>
      <c r="E418" s="24" t="s">
        <v>119</v>
      </c>
      <c r="F418" s="23" t="s">
        <v>171</v>
      </c>
      <c r="G418" s="24" t="s">
        <v>124</v>
      </c>
      <c r="H418" s="23" t="n">
        <v>7</v>
      </c>
    </row>
    <row r="419" customFormat="false" ht="16.5" hidden="false" customHeight="false" outlineLevel="0" collapsed="false">
      <c r="A419" s="23" t="n">
        <v>406</v>
      </c>
      <c r="B419" s="24" t="s">
        <v>1118</v>
      </c>
      <c r="C419" s="24" t="s">
        <v>328</v>
      </c>
      <c r="D419" s="24" t="s">
        <v>1119</v>
      </c>
      <c r="E419" s="24" t="s">
        <v>320</v>
      </c>
      <c r="F419" s="23" t="s">
        <v>153</v>
      </c>
      <c r="G419" s="24" t="s">
        <v>124</v>
      </c>
      <c r="H419" s="23" t="n">
        <v>9</v>
      </c>
    </row>
    <row r="420" customFormat="false" ht="16.5" hidden="false" customHeight="false" outlineLevel="0" collapsed="false">
      <c r="A420" s="23" t="n">
        <v>407</v>
      </c>
      <c r="B420" s="24" t="s">
        <v>1120</v>
      </c>
      <c r="C420" s="24" t="s">
        <v>331</v>
      </c>
      <c r="D420" s="24" t="s">
        <v>1121</v>
      </c>
      <c r="E420" s="24" t="s">
        <v>141</v>
      </c>
      <c r="F420" s="23" t="s">
        <v>186</v>
      </c>
      <c r="G420" s="24" t="s">
        <v>105</v>
      </c>
      <c r="H420" s="23" t="n">
        <v>5</v>
      </c>
    </row>
    <row r="421" customFormat="false" ht="16.5" hidden="false" customHeight="false" outlineLevel="0" collapsed="false">
      <c r="A421" s="23" t="n">
        <v>408</v>
      </c>
      <c r="B421" s="24" t="s">
        <v>1122</v>
      </c>
      <c r="C421" s="24" t="s">
        <v>1123</v>
      </c>
      <c r="D421" s="24" t="s">
        <v>1124</v>
      </c>
      <c r="E421" s="24" t="s">
        <v>141</v>
      </c>
      <c r="F421" s="23" t="s">
        <v>195</v>
      </c>
      <c r="G421" s="24" t="s">
        <v>105</v>
      </c>
      <c r="H421" s="23" t="n">
        <v>2</v>
      </c>
    </row>
    <row r="422" customFormat="false" ht="16.5" hidden="false" customHeight="false" outlineLevel="0" collapsed="false">
      <c r="A422" s="23" t="n">
        <v>409</v>
      </c>
      <c r="B422" s="24" t="s">
        <v>1125</v>
      </c>
      <c r="C422" s="24" t="s">
        <v>1126</v>
      </c>
      <c r="D422" s="24" t="s">
        <v>1127</v>
      </c>
      <c r="E422" s="24" t="s">
        <v>141</v>
      </c>
      <c r="F422" s="23" t="s">
        <v>115</v>
      </c>
      <c r="G422" s="24" t="s">
        <v>105</v>
      </c>
      <c r="H422" s="23" t="n">
        <v>5</v>
      </c>
    </row>
    <row r="423" customFormat="false" ht="16.5" hidden="false" customHeight="false" outlineLevel="0" collapsed="false">
      <c r="A423" s="23" t="n">
        <v>410</v>
      </c>
      <c r="B423" s="24" t="s">
        <v>59</v>
      </c>
      <c r="C423" s="24" t="s">
        <v>35</v>
      </c>
      <c r="D423" s="24" t="s">
        <v>60</v>
      </c>
      <c r="E423" s="24" t="s">
        <v>894</v>
      </c>
      <c r="F423" s="23" t="s">
        <v>222</v>
      </c>
      <c r="G423" s="24" t="s">
        <v>105</v>
      </c>
      <c r="H423" s="23" t="n">
        <v>7</v>
      </c>
    </row>
    <row r="424" customFormat="false" ht="16.5" hidden="false" customHeight="false" outlineLevel="0" collapsed="false">
      <c r="A424" s="23" t="n">
        <v>411</v>
      </c>
      <c r="B424" s="24" t="s">
        <v>1128</v>
      </c>
      <c r="C424" s="24" t="s">
        <v>126</v>
      </c>
      <c r="D424" s="24" t="s">
        <v>1129</v>
      </c>
      <c r="E424" s="24" t="s">
        <v>103</v>
      </c>
      <c r="F424" s="23" t="s">
        <v>115</v>
      </c>
      <c r="G424" s="24" t="s">
        <v>124</v>
      </c>
      <c r="H424" s="23" t="n">
        <v>7</v>
      </c>
    </row>
    <row r="425" customFormat="false" ht="16.5" hidden="false" customHeight="false" outlineLevel="0" collapsed="false">
      <c r="A425" s="23" t="n">
        <v>412</v>
      </c>
      <c r="B425" s="24" t="s">
        <v>1130</v>
      </c>
      <c r="C425" s="24" t="s">
        <v>400</v>
      </c>
      <c r="D425" s="24" t="s">
        <v>1131</v>
      </c>
      <c r="E425" s="24" t="s">
        <v>141</v>
      </c>
      <c r="F425" s="23" t="s">
        <v>111</v>
      </c>
      <c r="G425" s="24" t="s">
        <v>124</v>
      </c>
      <c r="H425" s="23" t="n">
        <v>3</v>
      </c>
    </row>
    <row r="426" customFormat="false" ht="16.5" hidden="false" customHeight="false" outlineLevel="0" collapsed="false">
      <c r="A426" s="23" t="n">
        <v>413</v>
      </c>
      <c r="B426" s="24" t="s">
        <v>1132</v>
      </c>
      <c r="C426" s="24" t="s">
        <v>482</v>
      </c>
      <c r="D426" s="24" t="s">
        <v>1133</v>
      </c>
      <c r="E426" s="24" t="s">
        <v>141</v>
      </c>
      <c r="F426" s="23" t="s">
        <v>128</v>
      </c>
      <c r="G426" s="24" t="s">
        <v>105</v>
      </c>
      <c r="H426" s="23" t="n">
        <v>5</v>
      </c>
    </row>
    <row r="427" customFormat="false" ht="16.5" hidden="false" customHeight="false" outlineLevel="0" collapsed="false">
      <c r="A427" s="23" t="n">
        <v>414</v>
      </c>
      <c r="B427" s="24" t="s">
        <v>1134</v>
      </c>
      <c r="C427" s="24" t="s">
        <v>283</v>
      </c>
      <c r="D427" s="24" t="s">
        <v>1135</v>
      </c>
      <c r="E427" s="24" t="s">
        <v>141</v>
      </c>
      <c r="F427" s="23" t="s">
        <v>115</v>
      </c>
      <c r="G427" s="24" t="s">
        <v>105</v>
      </c>
      <c r="H427" s="23" t="n">
        <v>5</v>
      </c>
    </row>
    <row r="428" customFormat="false" ht="16.5" hidden="false" customHeight="false" outlineLevel="0" collapsed="false">
      <c r="A428" s="23" t="n">
        <v>415</v>
      </c>
      <c r="B428" s="24" t="s">
        <v>1136</v>
      </c>
      <c r="C428" s="24" t="s">
        <v>331</v>
      </c>
      <c r="D428" s="24" t="s">
        <v>1137</v>
      </c>
      <c r="E428" s="24" t="s">
        <v>141</v>
      </c>
      <c r="F428" s="23" t="s">
        <v>195</v>
      </c>
      <c r="G428" s="24" t="s">
        <v>105</v>
      </c>
      <c r="H428" s="23" t="n">
        <v>6</v>
      </c>
    </row>
    <row r="429" customFormat="false" ht="16.5" hidden="false" customHeight="false" outlineLevel="0" collapsed="false">
      <c r="A429" s="23" t="n">
        <v>416</v>
      </c>
      <c r="B429" s="24" t="s">
        <v>1138</v>
      </c>
      <c r="C429" s="24" t="s">
        <v>133</v>
      </c>
      <c r="D429" s="24" t="s">
        <v>1139</v>
      </c>
      <c r="E429" s="24" t="s">
        <v>119</v>
      </c>
      <c r="F429" s="23" t="s">
        <v>153</v>
      </c>
      <c r="G429" s="24" t="s">
        <v>105</v>
      </c>
      <c r="H429" s="23" t="n">
        <v>4</v>
      </c>
    </row>
    <row r="430" customFormat="false" ht="16.5" hidden="false" customHeight="false" outlineLevel="0" collapsed="false">
      <c r="A430" s="23" t="n">
        <v>417</v>
      </c>
      <c r="B430" s="24" t="s">
        <v>1140</v>
      </c>
      <c r="C430" s="24" t="s">
        <v>155</v>
      </c>
      <c r="D430" s="24" t="s">
        <v>1141</v>
      </c>
      <c r="E430" s="24" t="s">
        <v>141</v>
      </c>
      <c r="F430" s="23" t="s">
        <v>171</v>
      </c>
      <c r="G430" s="24" t="s">
        <v>105</v>
      </c>
      <c r="H430" s="23" t="n">
        <v>4</v>
      </c>
    </row>
    <row r="431" customFormat="false" ht="16.5" hidden="false" customHeight="false" outlineLevel="0" collapsed="false">
      <c r="A431" s="23" t="n">
        <v>418</v>
      </c>
      <c r="B431" s="24" t="s">
        <v>1142</v>
      </c>
      <c r="C431" s="24" t="s">
        <v>896</v>
      </c>
      <c r="D431" s="24" t="s">
        <v>1143</v>
      </c>
      <c r="E431" s="24" t="s">
        <v>141</v>
      </c>
      <c r="F431" s="23" t="s">
        <v>115</v>
      </c>
      <c r="G431" s="24" t="s">
        <v>105</v>
      </c>
      <c r="H431" s="23" t="n">
        <v>6</v>
      </c>
    </row>
    <row r="432" customFormat="false" ht="16.5" hidden="false" customHeight="false" outlineLevel="0" collapsed="false">
      <c r="A432" s="23" t="n">
        <v>419</v>
      </c>
      <c r="B432" s="24" t="s">
        <v>1144</v>
      </c>
      <c r="C432" s="24" t="s">
        <v>1011</v>
      </c>
      <c r="D432" s="24" t="s">
        <v>1145</v>
      </c>
      <c r="E432" s="24" t="s">
        <v>141</v>
      </c>
      <c r="F432" s="23" t="s">
        <v>153</v>
      </c>
      <c r="G432" s="24" t="s">
        <v>105</v>
      </c>
      <c r="H432" s="23" t="n">
        <v>6</v>
      </c>
    </row>
    <row r="433" customFormat="false" ht="16.5" hidden="false" customHeight="false" outlineLevel="0" collapsed="false">
      <c r="A433" s="23" t="n">
        <v>420</v>
      </c>
      <c r="B433" s="24" t="s">
        <v>1146</v>
      </c>
      <c r="C433" s="24" t="s">
        <v>231</v>
      </c>
      <c r="D433" s="24" t="s">
        <v>1147</v>
      </c>
      <c r="E433" s="24" t="s">
        <v>141</v>
      </c>
      <c r="F433" s="23" t="s">
        <v>123</v>
      </c>
      <c r="G433" s="24" t="s">
        <v>105</v>
      </c>
      <c r="H433" s="23" t="n">
        <v>11</v>
      </c>
    </row>
    <row r="434" customFormat="false" ht="16.5" hidden="false" customHeight="false" outlineLevel="0" collapsed="false">
      <c r="A434" s="23" t="n">
        <v>421</v>
      </c>
      <c r="B434" s="24" t="s">
        <v>1148</v>
      </c>
      <c r="C434" s="24" t="s">
        <v>1149</v>
      </c>
      <c r="D434" s="24" t="s">
        <v>1150</v>
      </c>
      <c r="E434" s="24" t="s">
        <v>141</v>
      </c>
      <c r="F434" s="23" t="s">
        <v>115</v>
      </c>
      <c r="G434" s="24" t="s">
        <v>105</v>
      </c>
      <c r="H434" s="23" t="n">
        <v>4</v>
      </c>
    </row>
    <row r="435" customFormat="false" ht="16.5" hidden="false" customHeight="false" outlineLevel="0" collapsed="false">
      <c r="A435" s="23" t="n">
        <v>422</v>
      </c>
      <c r="B435" s="24" t="s">
        <v>1151</v>
      </c>
      <c r="C435" s="24" t="s">
        <v>133</v>
      </c>
      <c r="D435" s="24" t="s">
        <v>1152</v>
      </c>
      <c r="E435" s="24" t="s">
        <v>119</v>
      </c>
      <c r="F435" s="23" t="s">
        <v>128</v>
      </c>
      <c r="G435" s="24" t="s">
        <v>105</v>
      </c>
      <c r="H435" s="23" t="n">
        <v>4</v>
      </c>
    </row>
    <row r="436" customFormat="false" ht="16.5" hidden="false" customHeight="false" outlineLevel="0" collapsed="false">
      <c r="A436" s="23" t="n">
        <v>423</v>
      </c>
      <c r="B436" s="24" t="s">
        <v>1153</v>
      </c>
      <c r="C436" s="24" t="s">
        <v>126</v>
      </c>
      <c r="D436" s="24" t="s">
        <v>1154</v>
      </c>
      <c r="E436" s="24" t="s">
        <v>141</v>
      </c>
      <c r="F436" s="23" t="s">
        <v>115</v>
      </c>
      <c r="G436" s="24" t="s">
        <v>124</v>
      </c>
      <c r="H436" s="23" t="n">
        <v>3</v>
      </c>
    </row>
    <row r="437" customFormat="false" ht="16.5" hidden="false" customHeight="false" outlineLevel="0" collapsed="false">
      <c r="A437" s="23" t="n">
        <v>424</v>
      </c>
      <c r="B437" s="24" t="s">
        <v>1155</v>
      </c>
      <c r="C437" s="24" t="s">
        <v>1156</v>
      </c>
      <c r="D437" s="24" t="s">
        <v>1157</v>
      </c>
      <c r="E437" s="24" t="s">
        <v>141</v>
      </c>
      <c r="F437" s="23" t="s">
        <v>115</v>
      </c>
      <c r="G437" s="24" t="s">
        <v>105</v>
      </c>
      <c r="H437" s="23" t="n">
        <v>5</v>
      </c>
    </row>
    <row r="438" customFormat="false" ht="16.5" hidden="false" customHeight="false" outlineLevel="0" collapsed="false">
      <c r="A438" s="23" t="n">
        <v>425</v>
      </c>
      <c r="B438" s="24" t="s">
        <v>1158</v>
      </c>
      <c r="C438" s="24" t="s">
        <v>532</v>
      </c>
      <c r="D438" s="24" t="s">
        <v>1159</v>
      </c>
      <c r="E438" s="24" t="s">
        <v>141</v>
      </c>
      <c r="F438" s="23" t="s">
        <v>195</v>
      </c>
      <c r="G438" s="24" t="s">
        <v>105</v>
      </c>
      <c r="H438" s="23" t="n">
        <v>4</v>
      </c>
    </row>
    <row r="439" customFormat="false" ht="16.5" hidden="false" customHeight="false" outlineLevel="0" collapsed="false">
      <c r="A439" s="23" t="n">
        <v>426</v>
      </c>
      <c r="B439" s="24" t="s">
        <v>1160</v>
      </c>
      <c r="C439" s="24" t="s">
        <v>234</v>
      </c>
      <c r="D439" s="24" t="s">
        <v>1161</v>
      </c>
      <c r="E439" s="24" t="s">
        <v>141</v>
      </c>
      <c r="F439" s="23" t="s">
        <v>115</v>
      </c>
      <c r="G439" s="24" t="s">
        <v>124</v>
      </c>
      <c r="H439" s="23" t="n">
        <v>6</v>
      </c>
    </row>
    <row r="440" customFormat="false" ht="16.5" hidden="false" customHeight="false" outlineLevel="0" collapsed="false">
      <c r="A440" s="23" t="n">
        <v>427</v>
      </c>
      <c r="B440" s="24" t="s">
        <v>1162</v>
      </c>
      <c r="C440" s="24" t="s">
        <v>1163</v>
      </c>
      <c r="D440" s="24" t="s">
        <v>1164</v>
      </c>
      <c r="E440" s="24" t="s">
        <v>119</v>
      </c>
      <c r="F440" s="23" t="s">
        <v>115</v>
      </c>
      <c r="G440" s="24" t="s">
        <v>124</v>
      </c>
      <c r="H440" s="23" t="n">
        <v>2</v>
      </c>
    </row>
    <row r="441" customFormat="false" ht="16.5" hidden="false" customHeight="false" outlineLevel="0" collapsed="false">
      <c r="A441" s="23" t="n">
        <v>428</v>
      </c>
      <c r="B441" s="24" t="s">
        <v>1165</v>
      </c>
      <c r="C441" s="24" t="s">
        <v>1166</v>
      </c>
      <c r="D441" s="24" t="s">
        <v>1167</v>
      </c>
      <c r="E441" s="24" t="s">
        <v>119</v>
      </c>
      <c r="F441" s="23" t="s">
        <v>128</v>
      </c>
      <c r="G441" s="24" t="s">
        <v>105</v>
      </c>
      <c r="H441" s="23" t="n">
        <v>5</v>
      </c>
    </row>
    <row r="442" customFormat="false" ht="16.5" hidden="false" customHeight="false" outlineLevel="0" collapsed="false">
      <c r="A442" s="23" t="n">
        <v>429</v>
      </c>
      <c r="B442" s="24" t="s">
        <v>1168</v>
      </c>
      <c r="C442" s="24" t="s">
        <v>1169</v>
      </c>
      <c r="D442" s="24" t="s">
        <v>1170</v>
      </c>
      <c r="E442" s="24" t="s">
        <v>141</v>
      </c>
      <c r="F442" s="23" t="s">
        <v>115</v>
      </c>
      <c r="G442" s="24" t="s">
        <v>124</v>
      </c>
      <c r="H442" s="23" t="n">
        <v>4</v>
      </c>
    </row>
    <row r="443" customFormat="false" ht="16.5" hidden="false" customHeight="false" outlineLevel="0" collapsed="false">
      <c r="A443" s="23" t="n">
        <v>430</v>
      </c>
      <c r="B443" s="24" t="s">
        <v>1171</v>
      </c>
      <c r="C443" s="24" t="s">
        <v>1172</v>
      </c>
      <c r="D443" s="24" t="s">
        <v>1173</v>
      </c>
      <c r="E443" s="24" t="s">
        <v>141</v>
      </c>
      <c r="F443" s="23" t="s">
        <v>111</v>
      </c>
      <c r="G443" s="24" t="s">
        <v>105</v>
      </c>
      <c r="H443" s="23" t="n">
        <v>3</v>
      </c>
    </row>
    <row r="444" customFormat="false" ht="16.5" hidden="false" customHeight="false" outlineLevel="0" collapsed="false">
      <c r="A444" s="23" t="n">
        <v>431</v>
      </c>
      <c r="B444" s="24" t="s">
        <v>1174</v>
      </c>
      <c r="C444" s="24" t="s">
        <v>334</v>
      </c>
      <c r="D444" s="24" t="s">
        <v>1175</v>
      </c>
      <c r="E444" s="24" t="s">
        <v>141</v>
      </c>
      <c r="F444" s="23" t="s">
        <v>128</v>
      </c>
      <c r="G444" s="24" t="s">
        <v>105</v>
      </c>
      <c r="H444" s="23" t="n">
        <v>4</v>
      </c>
    </row>
    <row r="445" customFormat="false" ht="16.5" hidden="false" customHeight="false" outlineLevel="0" collapsed="false">
      <c r="A445" s="23" t="n">
        <v>432</v>
      </c>
      <c r="B445" s="24" t="s">
        <v>1176</v>
      </c>
      <c r="C445" s="24" t="s">
        <v>713</v>
      </c>
      <c r="D445" s="24" t="s">
        <v>1177</v>
      </c>
      <c r="E445" s="24" t="s">
        <v>119</v>
      </c>
      <c r="F445" s="23" t="s">
        <v>115</v>
      </c>
      <c r="G445" s="24" t="s">
        <v>105</v>
      </c>
      <c r="H445" s="23" t="n">
        <v>4</v>
      </c>
    </row>
    <row r="446" customFormat="false" ht="16.5" hidden="false" customHeight="false" outlineLevel="0" collapsed="false">
      <c r="A446" s="23" t="n">
        <v>433</v>
      </c>
      <c r="B446" s="24" t="s">
        <v>1178</v>
      </c>
      <c r="C446" s="24" t="s">
        <v>179</v>
      </c>
      <c r="D446" s="24" t="s">
        <v>1179</v>
      </c>
      <c r="E446" s="24" t="s">
        <v>119</v>
      </c>
      <c r="F446" s="23" t="s">
        <v>128</v>
      </c>
      <c r="G446" s="24" t="s">
        <v>105</v>
      </c>
      <c r="H446" s="23" t="n">
        <v>4</v>
      </c>
    </row>
    <row r="447" customFormat="false" ht="33" hidden="false" customHeight="false" outlineLevel="0" collapsed="false">
      <c r="A447" s="23" t="n">
        <v>434</v>
      </c>
      <c r="B447" s="24" t="s">
        <v>1180</v>
      </c>
      <c r="C447" s="24" t="s">
        <v>755</v>
      </c>
      <c r="D447" s="24" t="s">
        <v>1181</v>
      </c>
      <c r="E447" s="24" t="s">
        <v>119</v>
      </c>
      <c r="F447" s="23" t="s">
        <v>222</v>
      </c>
      <c r="G447" s="24" t="s">
        <v>124</v>
      </c>
      <c r="H447" s="23" t="n">
        <v>5</v>
      </c>
    </row>
    <row r="448" customFormat="false" ht="16.5" hidden="false" customHeight="false" outlineLevel="0" collapsed="false">
      <c r="A448" s="23" t="n">
        <v>435</v>
      </c>
      <c r="B448" s="24" t="s">
        <v>1182</v>
      </c>
      <c r="C448" s="24" t="s">
        <v>1183</v>
      </c>
      <c r="D448" s="24" t="s">
        <v>1184</v>
      </c>
      <c r="E448" s="24" t="s">
        <v>141</v>
      </c>
      <c r="F448" s="23" t="s">
        <v>153</v>
      </c>
      <c r="G448" s="24" t="s">
        <v>105</v>
      </c>
      <c r="H448" s="23" t="n">
        <v>3</v>
      </c>
    </row>
    <row r="449" customFormat="false" ht="16.5" hidden="false" customHeight="false" outlineLevel="0" collapsed="false">
      <c r="A449" s="23" t="n">
        <v>436</v>
      </c>
      <c r="B449" s="24" t="s">
        <v>1185</v>
      </c>
      <c r="C449" s="24" t="s">
        <v>1186</v>
      </c>
      <c r="D449" s="24" t="s">
        <v>1187</v>
      </c>
      <c r="E449" s="24" t="s">
        <v>103</v>
      </c>
      <c r="F449" s="23" t="s">
        <v>153</v>
      </c>
      <c r="G449" s="24" t="s">
        <v>105</v>
      </c>
      <c r="H449" s="23" t="n">
        <v>3</v>
      </c>
    </row>
    <row r="450" customFormat="false" ht="16.5" hidden="false" customHeight="false" outlineLevel="0" collapsed="false">
      <c r="A450" s="23" t="n">
        <v>437</v>
      </c>
      <c r="B450" s="24" t="s">
        <v>1188</v>
      </c>
      <c r="C450" s="24" t="s">
        <v>226</v>
      </c>
      <c r="D450" s="24" t="s">
        <v>1189</v>
      </c>
      <c r="E450" s="24" t="s">
        <v>141</v>
      </c>
      <c r="F450" s="23" t="s">
        <v>186</v>
      </c>
      <c r="G450" s="24" t="s">
        <v>105</v>
      </c>
      <c r="H450" s="23" t="n">
        <v>2</v>
      </c>
    </row>
    <row r="451" customFormat="false" ht="16.5" hidden="false" customHeight="false" outlineLevel="0" collapsed="false">
      <c r="A451" s="23" t="n">
        <v>438</v>
      </c>
      <c r="B451" s="24" t="s">
        <v>1190</v>
      </c>
      <c r="C451" s="24" t="s">
        <v>1191</v>
      </c>
      <c r="D451" s="24" t="s">
        <v>1192</v>
      </c>
      <c r="E451" s="24" t="s">
        <v>141</v>
      </c>
      <c r="F451" s="23" t="s">
        <v>153</v>
      </c>
      <c r="G451" s="24" t="s">
        <v>105</v>
      </c>
      <c r="H451" s="23" t="n">
        <v>3</v>
      </c>
    </row>
    <row r="452" customFormat="false" ht="16.5" hidden="false" customHeight="false" outlineLevel="0" collapsed="false">
      <c r="A452" s="23" t="n">
        <v>439</v>
      </c>
      <c r="B452" s="24" t="s">
        <v>1193</v>
      </c>
      <c r="C452" s="24" t="s">
        <v>1194</v>
      </c>
      <c r="D452" s="24" t="s">
        <v>1195</v>
      </c>
      <c r="E452" s="24" t="s">
        <v>119</v>
      </c>
      <c r="F452" s="23" t="s">
        <v>153</v>
      </c>
      <c r="G452" s="24" t="s">
        <v>105</v>
      </c>
      <c r="H452" s="23" t="n">
        <v>9</v>
      </c>
    </row>
    <row r="453" customFormat="false" ht="16.5" hidden="false" customHeight="false" outlineLevel="0" collapsed="false">
      <c r="A453" s="23" t="n">
        <v>440</v>
      </c>
      <c r="B453" s="24" t="s">
        <v>1196</v>
      </c>
      <c r="C453" s="24" t="s">
        <v>1197</v>
      </c>
      <c r="D453" s="24" t="s">
        <v>1198</v>
      </c>
      <c r="E453" s="24" t="s">
        <v>141</v>
      </c>
      <c r="F453" s="23" t="s">
        <v>142</v>
      </c>
      <c r="G453" s="24" t="s">
        <v>124</v>
      </c>
      <c r="H453" s="23" t="n">
        <v>3</v>
      </c>
    </row>
    <row r="454" customFormat="false" ht="16.5" hidden="false" customHeight="false" outlineLevel="0" collapsed="false">
      <c r="A454" s="23" t="n">
        <v>441</v>
      </c>
      <c r="B454" s="24" t="s">
        <v>1199</v>
      </c>
      <c r="C454" s="24" t="s">
        <v>155</v>
      </c>
      <c r="D454" s="24" t="s">
        <v>1200</v>
      </c>
      <c r="E454" s="24" t="s">
        <v>894</v>
      </c>
      <c r="F454" s="23" t="s">
        <v>115</v>
      </c>
      <c r="G454" s="24" t="s">
        <v>105</v>
      </c>
      <c r="H454" s="23" t="n">
        <v>4</v>
      </c>
    </row>
    <row r="455" customFormat="false" ht="16.5" hidden="false" customHeight="false" outlineLevel="0" collapsed="false">
      <c r="A455" s="23" t="n">
        <v>442</v>
      </c>
      <c r="B455" s="24" t="s">
        <v>1201</v>
      </c>
      <c r="C455" s="24" t="s">
        <v>286</v>
      </c>
      <c r="D455" s="24" t="s">
        <v>1202</v>
      </c>
      <c r="E455" s="24" t="s">
        <v>141</v>
      </c>
      <c r="F455" s="23" t="s">
        <v>171</v>
      </c>
      <c r="G455" s="24" t="s">
        <v>124</v>
      </c>
      <c r="H455" s="23" t="n">
        <v>3</v>
      </c>
    </row>
    <row r="456" customFormat="false" ht="16.5" hidden="false" customHeight="false" outlineLevel="0" collapsed="false">
      <c r="A456" s="23" t="n">
        <v>443</v>
      </c>
      <c r="B456" s="24" t="s">
        <v>1203</v>
      </c>
      <c r="C456" s="24" t="s">
        <v>280</v>
      </c>
      <c r="D456" s="24" t="s">
        <v>1204</v>
      </c>
      <c r="E456" s="24" t="s">
        <v>320</v>
      </c>
      <c r="F456" s="23" t="s">
        <v>195</v>
      </c>
      <c r="G456" s="24" t="s">
        <v>105</v>
      </c>
      <c r="H456" s="23" t="n">
        <v>4</v>
      </c>
    </row>
    <row r="457" customFormat="false" ht="16.5" hidden="false" customHeight="false" outlineLevel="0" collapsed="false">
      <c r="A457" s="23" t="n">
        <v>444</v>
      </c>
      <c r="B457" s="24" t="s">
        <v>1205</v>
      </c>
      <c r="C457" s="24" t="s">
        <v>1206</v>
      </c>
      <c r="D457" s="24" t="s">
        <v>1207</v>
      </c>
      <c r="E457" s="24" t="s">
        <v>141</v>
      </c>
      <c r="F457" s="23" t="s">
        <v>171</v>
      </c>
      <c r="G457" s="24" t="s">
        <v>124</v>
      </c>
      <c r="H457" s="23" t="n">
        <v>2</v>
      </c>
    </row>
    <row r="458" customFormat="false" ht="16.5" hidden="false" customHeight="false" outlineLevel="0" collapsed="false">
      <c r="A458" s="23" t="n">
        <v>445</v>
      </c>
      <c r="B458" s="24" t="s">
        <v>1208</v>
      </c>
      <c r="C458" s="24" t="s">
        <v>1209</v>
      </c>
      <c r="D458" s="24" t="s">
        <v>1210</v>
      </c>
      <c r="E458" s="24" t="s">
        <v>141</v>
      </c>
      <c r="F458" s="23" t="s">
        <v>153</v>
      </c>
      <c r="G458" s="24" t="s">
        <v>105</v>
      </c>
      <c r="H458" s="23" t="n">
        <v>3</v>
      </c>
    </row>
    <row r="459" customFormat="false" ht="16.5" hidden="false" customHeight="false" outlineLevel="0" collapsed="false">
      <c r="A459" s="23" t="n">
        <v>446</v>
      </c>
      <c r="B459" s="24" t="s">
        <v>1211</v>
      </c>
      <c r="C459" s="24" t="s">
        <v>1166</v>
      </c>
      <c r="D459" s="24" t="s">
        <v>1212</v>
      </c>
      <c r="E459" s="24" t="s">
        <v>141</v>
      </c>
      <c r="F459" s="23" t="s">
        <v>195</v>
      </c>
      <c r="G459" s="24" t="s">
        <v>105</v>
      </c>
      <c r="H459" s="23" t="n">
        <v>3</v>
      </c>
    </row>
    <row r="460" customFormat="false" ht="16.5" hidden="false" customHeight="false" outlineLevel="0" collapsed="false">
      <c r="A460" s="23" t="n">
        <v>447</v>
      </c>
      <c r="B460" s="24" t="s">
        <v>1213</v>
      </c>
      <c r="C460" s="24" t="s">
        <v>861</v>
      </c>
      <c r="D460" s="24" t="s">
        <v>1214</v>
      </c>
      <c r="E460" s="24" t="s">
        <v>141</v>
      </c>
      <c r="F460" s="23" t="s">
        <v>171</v>
      </c>
      <c r="G460" s="24" t="s">
        <v>124</v>
      </c>
      <c r="H460" s="23" t="n">
        <v>3</v>
      </c>
    </row>
    <row r="461" customFormat="false" ht="16.5" hidden="false" customHeight="false" outlineLevel="0" collapsed="false">
      <c r="A461" s="23" t="n">
        <v>448</v>
      </c>
      <c r="B461" s="24" t="s">
        <v>1215</v>
      </c>
      <c r="C461" s="24" t="s">
        <v>529</v>
      </c>
      <c r="D461" s="24" t="s">
        <v>1216</v>
      </c>
      <c r="E461" s="24" t="s">
        <v>119</v>
      </c>
      <c r="F461" s="23" t="s">
        <v>115</v>
      </c>
      <c r="G461" s="24" t="s">
        <v>105</v>
      </c>
      <c r="H461" s="23" t="n">
        <v>3</v>
      </c>
    </row>
    <row r="462" customFormat="false" ht="16.5" hidden="false" customHeight="false" outlineLevel="0" collapsed="false">
      <c r="A462" s="23" t="n">
        <v>449</v>
      </c>
      <c r="B462" s="24" t="s">
        <v>1217</v>
      </c>
      <c r="C462" s="24" t="s">
        <v>1218</v>
      </c>
      <c r="D462" s="24" t="s">
        <v>1219</v>
      </c>
      <c r="E462" s="24" t="s">
        <v>894</v>
      </c>
      <c r="F462" s="23" t="s">
        <v>128</v>
      </c>
      <c r="G462" s="24" t="s">
        <v>105</v>
      </c>
      <c r="H462" s="23" t="n">
        <v>4</v>
      </c>
    </row>
    <row r="463" customFormat="false" ht="16.5" hidden="false" customHeight="false" outlineLevel="0" collapsed="false">
      <c r="A463" s="23" t="n">
        <v>450</v>
      </c>
      <c r="B463" s="24" t="s">
        <v>1220</v>
      </c>
      <c r="C463" s="24" t="s">
        <v>369</v>
      </c>
      <c r="D463" s="24" t="s">
        <v>1221</v>
      </c>
      <c r="E463" s="24" t="s">
        <v>141</v>
      </c>
      <c r="F463" s="23" t="s">
        <v>186</v>
      </c>
      <c r="G463" s="24" t="s">
        <v>105</v>
      </c>
      <c r="H463" s="23" t="n">
        <v>3</v>
      </c>
    </row>
    <row r="464" customFormat="false" ht="16.5" hidden="false" customHeight="false" outlineLevel="0" collapsed="false">
      <c r="A464" s="23" t="n">
        <v>451</v>
      </c>
      <c r="B464" s="24" t="s">
        <v>1222</v>
      </c>
      <c r="C464" s="24" t="s">
        <v>328</v>
      </c>
      <c r="D464" s="24" t="s">
        <v>1223</v>
      </c>
      <c r="E464" s="24" t="s">
        <v>119</v>
      </c>
      <c r="F464" s="23" t="s">
        <v>115</v>
      </c>
      <c r="G464" s="24" t="s">
        <v>105</v>
      </c>
      <c r="H464" s="23" t="n">
        <v>4</v>
      </c>
    </row>
    <row r="465" customFormat="false" ht="16.5" hidden="false" customHeight="false" outlineLevel="0" collapsed="false">
      <c r="A465" s="23" t="n">
        <v>452</v>
      </c>
      <c r="B465" s="24" t="s">
        <v>1224</v>
      </c>
      <c r="C465" s="24" t="s">
        <v>386</v>
      </c>
      <c r="D465" s="24" t="s">
        <v>1225</v>
      </c>
      <c r="E465" s="24" t="s">
        <v>141</v>
      </c>
      <c r="F465" s="23" t="s">
        <v>153</v>
      </c>
      <c r="G465" s="24" t="s">
        <v>105</v>
      </c>
      <c r="H465" s="23" t="n">
        <v>7</v>
      </c>
    </row>
    <row r="466" customFormat="false" ht="16.5" hidden="false" customHeight="false" outlineLevel="0" collapsed="false">
      <c r="A466" s="23" t="n">
        <v>453</v>
      </c>
      <c r="B466" s="24" t="s">
        <v>1226</v>
      </c>
      <c r="C466" s="24" t="s">
        <v>663</v>
      </c>
      <c r="D466" s="24" t="s">
        <v>1227</v>
      </c>
      <c r="E466" s="24" t="s">
        <v>141</v>
      </c>
      <c r="F466" s="23" t="s">
        <v>111</v>
      </c>
      <c r="G466" s="24" t="s">
        <v>105</v>
      </c>
      <c r="H466" s="23" t="n">
        <v>4</v>
      </c>
    </row>
    <row r="467" customFormat="false" ht="16.5" hidden="false" customHeight="false" outlineLevel="0" collapsed="false">
      <c r="A467" s="23" t="n">
        <v>454</v>
      </c>
      <c r="B467" s="24" t="s">
        <v>1228</v>
      </c>
      <c r="C467" s="24" t="s">
        <v>1229</v>
      </c>
      <c r="D467" s="24" t="s">
        <v>1230</v>
      </c>
      <c r="E467" s="24" t="s">
        <v>119</v>
      </c>
      <c r="F467" s="23" t="s">
        <v>128</v>
      </c>
      <c r="G467" s="24" t="s">
        <v>105</v>
      </c>
      <c r="H467" s="23" t="n">
        <v>4</v>
      </c>
    </row>
    <row r="468" customFormat="false" ht="16.5" hidden="false" customHeight="false" outlineLevel="0" collapsed="false">
      <c r="A468" s="23" t="n">
        <v>455</v>
      </c>
      <c r="B468" s="24" t="s">
        <v>1231</v>
      </c>
      <c r="C468" s="24" t="s">
        <v>1232</v>
      </c>
      <c r="D468" s="24" t="s">
        <v>1233</v>
      </c>
      <c r="E468" s="24" t="s">
        <v>141</v>
      </c>
      <c r="F468" s="23" t="s">
        <v>149</v>
      </c>
      <c r="G468" s="24" t="s">
        <v>105</v>
      </c>
      <c r="H468" s="23" t="n">
        <v>3</v>
      </c>
    </row>
    <row r="469" customFormat="false" ht="16.5" hidden="false" customHeight="false" outlineLevel="0" collapsed="false">
      <c r="A469" s="23" t="n">
        <v>456</v>
      </c>
      <c r="B469" s="24" t="s">
        <v>1234</v>
      </c>
      <c r="C469" s="24" t="s">
        <v>1126</v>
      </c>
      <c r="D469" s="24" t="s">
        <v>1235</v>
      </c>
      <c r="E469" s="24" t="s">
        <v>141</v>
      </c>
      <c r="F469" s="23" t="s">
        <v>128</v>
      </c>
      <c r="G469" s="24" t="s">
        <v>105</v>
      </c>
      <c r="H469" s="23" t="n">
        <v>2</v>
      </c>
    </row>
    <row r="470" customFormat="false" ht="16.5" hidden="false" customHeight="false" outlineLevel="0" collapsed="false">
      <c r="A470" s="23" t="n">
        <v>457</v>
      </c>
      <c r="B470" s="24" t="s">
        <v>1236</v>
      </c>
      <c r="C470" s="24" t="s">
        <v>1237</v>
      </c>
      <c r="D470" s="24" t="s">
        <v>1238</v>
      </c>
      <c r="E470" s="24" t="s">
        <v>320</v>
      </c>
      <c r="F470" s="23" t="s">
        <v>195</v>
      </c>
      <c r="G470" s="24" t="s">
        <v>124</v>
      </c>
      <c r="H470" s="23" t="n">
        <v>3</v>
      </c>
    </row>
    <row r="471" customFormat="false" ht="16.5" hidden="false" customHeight="false" outlineLevel="0" collapsed="false">
      <c r="A471" s="23" t="n">
        <v>458</v>
      </c>
      <c r="B471" s="24" t="s">
        <v>1239</v>
      </c>
      <c r="C471" s="24" t="s">
        <v>663</v>
      </c>
      <c r="D471" s="24" t="s">
        <v>1240</v>
      </c>
      <c r="E471" s="24" t="s">
        <v>141</v>
      </c>
      <c r="F471" s="23" t="s">
        <v>142</v>
      </c>
      <c r="G471" s="24" t="s">
        <v>105</v>
      </c>
      <c r="H471" s="23" t="n">
        <v>3</v>
      </c>
    </row>
    <row r="472" customFormat="false" ht="16.5" hidden="false" customHeight="false" outlineLevel="0" collapsed="false">
      <c r="A472" s="23" t="n">
        <v>459</v>
      </c>
      <c r="B472" s="24" t="s">
        <v>1241</v>
      </c>
      <c r="C472" s="24" t="s">
        <v>1242</v>
      </c>
      <c r="D472" s="24" t="s">
        <v>1243</v>
      </c>
      <c r="E472" s="24" t="s">
        <v>141</v>
      </c>
      <c r="F472" s="23" t="s">
        <v>128</v>
      </c>
      <c r="G472" s="24" t="s">
        <v>105</v>
      </c>
      <c r="H472" s="23" t="n">
        <v>5</v>
      </c>
    </row>
    <row r="473" customFormat="false" ht="16.5" hidden="false" customHeight="false" outlineLevel="0" collapsed="false">
      <c r="A473" s="23" t="n">
        <v>460</v>
      </c>
      <c r="B473" s="24" t="s">
        <v>1244</v>
      </c>
      <c r="C473" s="24" t="s">
        <v>718</v>
      </c>
      <c r="D473" s="24" t="s">
        <v>1058</v>
      </c>
      <c r="E473" s="24" t="s">
        <v>141</v>
      </c>
      <c r="F473" s="23" t="s">
        <v>115</v>
      </c>
      <c r="G473" s="24" t="s">
        <v>105</v>
      </c>
      <c r="H473" s="23" t="n">
        <v>3</v>
      </c>
    </row>
    <row r="474" customFormat="false" ht="16.5" hidden="false" customHeight="false" outlineLevel="0" collapsed="false">
      <c r="A474" s="23" t="n">
        <v>461</v>
      </c>
      <c r="B474" s="24" t="s">
        <v>1245</v>
      </c>
      <c r="C474" s="24" t="s">
        <v>179</v>
      </c>
      <c r="D474" s="24" t="s">
        <v>1246</v>
      </c>
      <c r="E474" s="24" t="s">
        <v>141</v>
      </c>
      <c r="F474" s="23" t="s">
        <v>186</v>
      </c>
      <c r="G474" s="24" t="s">
        <v>105</v>
      </c>
      <c r="H474" s="23" t="n">
        <v>2</v>
      </c>
    </row>
    <row r="475" customFormat="false" ht="16.5" hidden="false" customHeight="false" outlineLevel="0" collapsed="false">
      <c r="A475" s="23" t="n">
        <v>462</v>
      </c>
      <c r="B475" s="24" t="s">
        <v>1247</v>
      </c>
      <c r="C475" s="24" t="s">
        <v>1248</v>
      </c>
      <c r="D475" s="24" t="s">
        <v>1249</v>
      </c>
      <c r="E475" s="24" t="s">
        <v>141</v>
      </c>
      <c r="F475" s="23" t="s">
        <v>149</v>
      </c>
      <c r="G475" s="24" t="s">
        <v>105</v>
      </c>
      <c r="H475" s="23" t="n">
        <v>3</v>
      </c>
    </row>
    <row r="476" customFormat="false" ht="16.5" hidden="false" customHeight="false" outlineLevel="0" collapsed="false">
      <c r="A476" s="23" t="n">
        <v>463</v>
      </c>
      <c r="B476" s="24" t="s">
        <v>57</v>
      </c>
      <c r="C476" s="24" t="s">
        <v>35</v>
      </c>
      <c r="D476" s="24" t="s">
        <v>58</v>
      </c>
      <c r="E476" s="24" t="s">
        <v>141</v>
      </c>
      <c r="F476" s="23" t="s">
        <v>115</v>
      </c>
      <c r="G476" s="24" t="s">
        <v>105</v>
      </c>
      <c r="H476" s="23" t="n">
        <v>4</v>
      </c>
    </row>
    <row r="477" customFormat="false" ht="16.5" hidden="false" customHeight="false" outlineLevel="0" collapsed="false">
      <c r="A477" s="23" t="n">
        <v>464</v>
      </c>
      <c r="B477" s="24" t="s">
        <v>1250</v>
      </c>
      <c r="C477" s="24" t="s">
        <v>193</v>
      </c>
      <c r="D477" s="24" t="s">
        <v>1251</v>
      </c>
      <c r="E477" s="24" t="s">
        <v>141</v>
      </c>
      <c r="F477" s="23" t="s">
        <v>153</v>
      </c>
      <c r="G477" s="24" t="s">
        <v>105</v>
      </c>
      <c r="H477" s="23" t="n">
        <v>3</v>
      </c>
    </row>
    <row r="478" customFormat="false" ht="16.5" hidden="false" customHeight="false" outlineLevel="0" collapsed="false">
      <c r="A478" s="23" t="n">
        <v>465</v>
      </c>
      <c r="B478" s="24" t="s">
        <v>1252</v>
      </c>
      <c r="C478" s="24" t="s">
        <v>1253</v>
      </c>
      <c r="D478" s="24" t="s">
        <v>1254</v>
      </c>
      <c r="E478" s="24" t="s">
        <v>141</v>
      </c>
      <c r="F478" s="23" t="s">
        <v>634</v>
      </c>
      <c r="G478" s="24" t="s">
        <v>124</v>
      </c>
      <c r="H478" s="23" t="n">
        <v>3</v>
      </c>
    </row>
    <row r="479" customFormat="false" ht="16.5" hidden="false" customHeight="false" outlineLevel="0" collapsed="false">
      <c r="A479" s="23" t="n">
        <v>466</v>
      </c>
      <c r="B479" s="24" t="s">
        <v>1255</v>
      </c>
      <c r="C479" s="24" t="s">
        <v>369</v>
      </c>
      <c r="D479" s="24" t="s">
        <v>1256</v>
      </c>
      <c r="E479" s="24" t="s">
        <v>141</v>
      </c>
      <c r="F479" s="23" t="s">
        <v>111</v>
      </c>
      <c r="G479" s="24" t="s">
        <v>124</v>
      </c>
      <c r="H479" s="23" t="n">
        <v>3</v>
      </c>
    </row>
    <row r="480" customFormat="false" ht="16.5" hidden="false" customHeight="false" outlineLevel="0" collapsed="false">
      <c r="A480" s="23" t="n">
        <v>467</v>
      </c>
      <c r="B480" s="24" t="s">
        <v>1257</v>
      </c>
      <c r="C480" s="24" t="s">
        <v>879</v>
      </c>
      <c r="D480" s="24" t="s">
        <v>1258</v>
      </c>
      <c r="E480" s="24" t="s">
        <v>141</v>
      </c>
      <c r="F480" s="23" t="s">
        <v>634</v>
      </c>
      <c r="G480" s="24" t="s">
        <v>124</v>
      </c>
      <c r="H480" s="23" t="n">
        <v>3</v>
      </c>
    </row>
    <row r="481" customFormat="false" ht="16.5" hidden="false" customHeight="false" outlineLevel="0" collapsed="false">
      <c r="A481" s="23" t="n">
        <v>468</v>
      </c>
      <c r="B481" s="24" t="s">
        <v>1259</v>
      </c>
      <c r="C481" s="24" t="s">
        <v>529</v>
      </c>
      <c r="D481" s="24" t="s">
        <v>1260</v>
      </c>
      <c r="E481" s="24" t="s">
        <v>141</v>
      </c>
      <c r="F481" s="23" t="s">
        <v>111</v>
      </c>
      <c r="G481" s="24" t="s">
        <v>124</v>
      </c>
      <c r="H481" s="23" t="n">
        <v>4</v>
      </c>
    </row>
    <row r="482" customFormat="false" ht="16.5" hidden="false" customHeight="false" outlineLevel="0" collapsed="false">
      <c r="A482" s="23" t="n">
        <v>469</v>
      </c>
      <c r="B482" s="24" t="s">
        <v>1261</v>
      </c>
      <c r="C482" s="24" t="s">
        <v>389</v>
      </c>
      <c r="D482" s="24" t="s">
        <v>1262</v>
      </c>
      <c r="E482" s="24" t="s">
        <v>103</v>
      </c>
      <c r="F482" s="23" t="s">
        <v>128</v>
      </c>
      <c r="G482" s="24" t="s">
        <v>105</v>
      </c>
      <c r="H482" s="23" t="n">
        <v>4</v>
      </c>
    </row>
    <row r="483" customFormat="false" ht="16.5" hidden="false" customHeight="false" outlineLevel="0" collapsed="false">
      <c r="A483" s="23" t="n">
        <v>470</v>
      </c>
      <c r="B483" s="24" t="s">
        <v>1263</v>
      </c>
      <c r="C483" s="24" t="s">
        <v>443</v>
      </c>
      <c r="D483" s="24" t="s">
        <v>1264</v>
      </c>
      <c r="E483" s="24" t="s">
        <v>320</v>
      </c>
      <c r="F483" s="23" t="s">
        <v>634</v>
      </c>
      <c r="G483" s="24" t="s">
        <v>105</v>
      </c>
      <c r="H483" s="23" t="n">
        <v>4</v>
      </c>
    </row>
    <row r="484" customFormat="false" ht="16.5" hidden="false" customHeight="false" outlineLevel="0" collapsed="false">
      <c r="A484" s="23" t="n">
        <v>471</v>
      </c>
      <c r="B484" s="24" t="s">
        <v>1265</v>
      </c>
      <c r="C484" s="24" t="s">
        <v>364</v>
      </c>
      <c r="D484" s="24" t="s">
        <v>1114</v>
      </c>
      <c r="E484" s="24" t="s">
        <v>141</v>
      </c>
      <c r="F484" s="23" t="s">
        <v>128</v>
      </c>
      <c r="G484" s="24" t="s">
        <v>105</v>
      </c>
      <c r="H484" s="23" t="n">
        <v>2</v>
      </c>
    </row>
    <row r="485" customFormat="false" ht="16.5" hidden="false" customHeight="false" outlineLevel="0" collapsed="false">
      <c r="A485" s="23" t="n">
        <v>472</v>
      </c>
      <c r="B485" s="24" t="s">
        <v>1266</v>
      </c>
      <c r="C485" s="24" t="s">
        <v>291</v>
      </c>
      <c r="D485" s="24" t="s">
        <v>1267</v>
      </c>
      <c r="E485" s="24" t="s">
        <v>141</v>
      </c>
      <c r="F485" s="23" t="s">
        <v>115</v>
      </c>
      <c r="G485" s="24" t="s">
        <v>124</v>
      </c>
      <c r="H485" s="23" t="n">
        <v>3</v>
      </c>
    </row>
    <row r="486" customFormat="false" ht="16.5" hidden="false" customHeight="false" outlineLevel="0" collapsed="false">
      <c r="A486" s="23" t="n">
        <v>473</v>
      </c>
      <c r="B486" s="24" t="s">
        <v>1268</v>
      </c>
      <c r="C486" s="24" t="s">
        <v>1194</v>
      </c>
      <c r="D486" s="24" t="s">
        <v>1269</v>
      </c>
      <c r="E486" s="24" t="s">
        <v>320</v>
      </c>
      <c r="F486" s="23" t="s">
        <v>153</v>
      </c>
      <c r="G486" s="24" t="s">
        <v>105</v>
      </c>
      <c r="H486" s="23" t="n">
        <v>4</v>
      </c>
    </row>
    <row r="487" customFormat="false" ht="16.5" hidden="false" customHeight="false" outlineLevel="0" collapsed="false">
      <c r="A487" s="23" t="n">
        <v>474</v>
      </c>
      <c r="B487" s="24" t="s">
        <v>1270</v>
      </c>
      <c r="C487" s="24" t="s">
        <v>400</v>
      </c>
      <c r="D487" s="24" t="s">
        <v>1271</v>
      </c>
      <c r="E487" s="24" t="s">
        <v>141</v>
      </c>
      <c r="F487" s="23" t="s">
        <v>115</v>
      </c>
      <c r="G487" s="24" t="s">
        <v>105</v>
      </c>
      <c r="H487" s="23" t="n">
        <v>3</v>
      </c>
    </row>
    <row r="488" customFormat="false" ht="16.5" hidden="false" customHeight="false" outlineLevel="0" collapsed="false">
      <c r="A488" s="23" t="n">
        <v>475</v>
      </c>
      <c r="B488" s="24" t="s">
        <v>1272</v>
      </c>
      <c r="C488" s="24" t="s">
        <v>389</v>
      </c>
      <c r="D488" s="24" t="s">
        <v>1273</v>
      </c>
      <c r="E488" s="24" t="s">
        <v>103</v>
      </c>
      <c r="F488" s="23" t="s">
        <v>128</v>
      </c>
      <c r="G488" s="24" t="s">
        <v>105</v>
      </c>
      <c r="H488" s="23" t="n">
        <v>4</v>
      </c>
    </row>
    <row r="489" customFormat="false" ht="16.5" hidden="false" customHeight="false" outlineLevel="0" collapsed="false">
      <c r="A489" s="23" t="n">
        <v>476</v>
      </c>
      <c r="B489" s="24" t="s">
        <v>1274</v>
      </c>
      <c r="C489" s="24" t="s">
        <v>1275</v>
      </c>
      <c r="D489" s="24" t="s">
        <v>1276</v>
      </c>
      <c r="E489" s="24" t="s">
        <v>141</v>
      </c>
      <c r="F489" s="23" t="s">
        <v>142</v>
      </c>
      <c r="G489" s="24" t="s">
        <v>105</v>
      </c>
      <c r="H489" s="23" t="n">
        <v>3</v>
      </c>
    </row>
    <row r="490" customFormat="false" ht="16.5" hidden="false" customHeight="false" outlineLevel="0" collapsed="false">
      <c r="A490" s="23" t="n">
        <v>477</v>
      </c>
      <c r="B490" s="24" t="s">
        <v>1277</v>
      </c>
      <c r="C490" s="24" t="s">
        <v>151</v>
      </c>
      <c r="D490" s="24" t="s">
        <v>1278</v>
      </c>
      <c r="E490" s="24" t="s">
        <v>141</v>
      </c>
      <c r="F490" s="23" t="s">
        <v>128</v>
      </c>
      <c r="G490" s="24" t="s">
        <v>105</v>
      </c>
      <c r="H490" s="23" t="n">
        <v>6</v>
      </c>
    </row>
    <row r="491" customFormat="false" ht="16.5" hidden="false" customHeight="false" outlineLevel="0" collapsed="false">
      <c r="A491" s="23" t="n">
        <v>478</v>
      </c>
      <c r="B491" s="24" t="s">
        <v>1279</v>
      </c>
      <c r="C491" s="24" t="s">
        <v>663</v>
      </c>
      <c r="D491" s="24" t="s">
        <v>1280</v>
      </c>
      <c r="E491" s="24" t="s">
        <v>141</v>
      </c>
      <c r="F491" s="23" t="s">
        <v>177</v>
      </c>
      <c r="G491" s="24" t="s">
        <v>105</v>
      </c>
      <c r="H491" s="23" t="n">
        <v>4</v>
      </c>
    </row>
    <row r="492" customFormat="false" ht="16.5" hidden="false" customHeight="false" outlineLevel="0" collapsed="false">
      <c r="A492" s="23" t="n">
        <v>479</v>
      </c>
      <c r="B492" s="24" t="s">
        <v>1281</v>
      </c>
      <c r="C492" s="24" t="s">
        <v>155</v>
      </c>
      <c r="D492" s="24" t="s">
        <v>1282</v>
      </c>
      <c r="E492" s="24" t="s">
        <v>141</v>
      </c>
      <c r="F492" s="23" t="s">
        <v>195</v>
      </c>
      <c r="G492" s="24" t="s">
        <v>105</v>
      </c>
      <c r="H492" s="23" t="n">
        <v>2</v>
      </c>
    </row>
    <row r="493" customFormat="false" ht="16.5" hidden="false" customHeight="false" outlineLevel="0" collapsed="false">
      <c r="A493" s="23" t="n">
        <v>480</v>
      </c>
      <c r="B493" s="24" t="s">
        <v>1283</v>
      </c>
      <c r="C493" s="24" t="s">
        <v>210</v>
      </c>
      <c r="D493" s="24" t="s">
        <v>1284</v>
      </c>
      <c r="E493" s="24" t="s">
        <v>141</v>
      </c>
      <c r="F493" s="23" t="s">
        <v>340</v>
      </c>
      <c r="G493" s="24" t="s">
        <v>124</v>
      </c>
      <c r="H493" s="23" t="n">
        <v>4</v>
      </c>
    </row>
    <row r="494" customFormat="false" ht="16.5" hidden="false" customHeight="false" outlineLevel="0" collapsed="false">
      <c r="A494" s="23" t="n">
        <v>481</v>
      </c>
      <c r="B494" s="24" t="s">
        <v>1285</v>
      </c>
      <c r="C494" s="24" t="s">
        <v>1286</v>
      </c>
      <c r="D494" s="24" t="s">
        <v>1287</v>
      </c>
      <c r="E494" s="24" t="s">
        <v>141</v>
      </c>
      <c r="F494" s="23" t="s">
        <v>115</v>
      </c>
      <c r="G494" s="24" t="s">
        <v>105</v>
      </c>
      <c r="H494" s="23" t="n">
        <v>4</v>
      </c>
    </row>
    <row r="495" customFormat="false" ht="16.5" hidden="false" customHeight="false" outlineLevel="0" collapsed="false">
      <c r="A495" s="23" t="n">
        <v>482</v>
      </c>
      <c r="B495" s="24" t="s">
        <v>1288</v>
      </c>
      <c r="C495" s="24" t="s">
        <v>403</v>
      </c>
      <c r="D495" s="24" t="s">
        <v>1289</v>
      </c>
      <c r="E495" s="24" t="s">
        <v>141</v>
      </c>
      <c r="F495" s="23" t="s">
        <v>115</v>
      </c>
      <c r="G495" s="24" t="s">
        <v>105</v>
      </c>
      <c r="H495" s="23" t="n">
        <v>3</v>
      </c>
    </row>
    <row r="496" customFormat="false" ht="16.5" hidden="false" customHeight="false" outlineLevel="0" collapsed="false">
      <c r="A496" s="23" t="n">
        <v>483</v>
      </c>
      <c r="B496" s="24" t="s">
        <v>1290</v>
      </c>
      <c r="C496" s="24" t="s">
        <v>133</v>
      </c>
      <c r="D496" s="24" t="s">
        <v>1291</v>
      </c>
      <c r="E496" s="24" t="s">
        <v>320</v>
      </c>
      <c r="F496" s="23" t="s">
        <v>149</v>
      </c>
      <c r="G496" s="24" t="s">
        <v>105</v>
      </c>
      <c r="H496" s="23" t="n">
        <v>4</v>
      </c>
    </row>
    <row r="497" customFormat="false" ht="16.5" hidden="false" customHeight="false" outlineLevel="0" collapsed="false">
      <c r="A497" s="23" t="n">
        <v>484</v>
      </c>
      <c r="B497" s="24" t="s">
        <v>1292</v>
      </c>
      <c r="C497" s="24" t="s">
        <v>1293</v>
      </c>
      <c r="D497" s="24" t="s">
        <v>1294</v>
      </c>
      <c r="E497" s="24" t="s">
        <v>141</v>
      </c>
      <c r="F497" s="23" t="s">
        <v>128</v>
      </c>
      <c r="G497" s="24" t="s">
        <v>105</v>
      </c>
      <c r="H497" s="23" t="n">
        <v>3</v>
      </c>
    </row>
    <row r="498" customFormat="false" ht="16.5" hidden="false" customHeight="false" outlineLevel="0" collapsed="false">
      <c r="A498" s="23" t="n">
        <v>485</v>
      </c>
      <c r="B498" s="24" t="s">
        <v>1295</v>
      </c>
      <c r="C498" s="24" t="s">
        <v>386</v>
      </c>
      <c r="D498" s="24" t="s">
        <v>1296</v>
      </c>
      <c r="E498" s="24" t="s">
        <v>103</v>
      </c>
      <c r="F498" s="23" t="s">
        <v>153</v>
      </c>
      <c r="G498" s="24" t="s">
        <v>105</v>
      </c>
      <c r="H498" s="23" t="n">
        <v>4</v>
      </c>
    </row>
    <row r="499" customFormat="false" ht="16.5" hidden="false" customHeight="false" outlineLevel="0" collapsed="false">
      <c r="A499" s="23" t="n">
        <v>486</v>
      </c>
      <c r="B499" s="24" t="s">
        <v>74</v>
      </c>
      <c r="C499" s="24" t="s">
        <v>75</v>
      </c>
      <c r="D499" s="24" t="s">
        <v>76</v>
      </c>
      <c r="E499" s="24" t="s">
        <v>119</v>
      </c>
      <c r="F499" s="23" t="s">
        <v>115</v>
      </c>
      <c r="G499" s="24" t="s">
        <v>105</v>
      </c>
      <c r="H499" s="23" t="n">
        <v>4</v>
      </c>
    </row>
    <row r="500" customFormat="false" ht="16.5" hidden="false" customHeight="false" outlineLevel="0" collapsed="false">
      <c r="A500" s="23" t="n">
        <v>487</v>
      </c>
      <c r="B500" s="24" t="s">
        <v>1297</v>
      </c>
      <c r="C500" s="24" t="s">
        <v>666</v>
      </c>
      <c r="D500" s="24" t="s">
        <v>1298</v>
      </c>
      <c r="E500" s="24" t="s">
        <v>141</v>
      </c>
      <c r="F500" s="23" t="s">
        <v>142</v>
      </c>
      <c r="G500" s="24" t="s">
        <v>105</v>
      </c>
      <c r="H500" s="23" t="n">
        <v>2</v>
      </c>
    </row>
    <row r="501" customFormat="false" ht="16.5" hidden="false" customHeight="false" outlineLevel="0" collapsed="false">
      <c r="A501" s="23" t="n">
        <v>488</v>
      </c>
      <c r="B501" s="24" t="s">
        <v>1299</v>
      </c>
      <c r="C501" s="24" t="s">
        <v>1237</v>
      </c>
      <c r="D501" s="24" t="s">
        <v>1300</v>
      </c>
      <c r="E501" s="24" t="s">
        <v>119</v>
      </c>
      <c r="F501" s="23" t="s">
        <v>1301</v>
      </c>
      <c r="G501" s="24" t="s">
        <v>124</v>
      </c>
      <c r="H501" s="23" t="n">
        <v>3</v>
      </c>
    </row>
    <row r="502" customFormat="false" ht="16.5" hidden="false" customHeight="false" outlineLevel="0" collapsed="false">
      <c r="A502" s="23" t="n">
        <v>489</v>
      </c>
      <c r="B502" s="24" t="s">
        <v>1302</v>
      </c>
      <c r="C502" s="24" t="s">
        <v>389</v>
      </c>
      <c r="D502" s="24" t="s">
        <v>1303</v>
      </c>
      <c r="E502" s="24" t="s">
        <v>103</v>
      </c>
      <c r="F502" s="23" t="s">
        <v>186</v>
      </c>
      <c r="G502" s="24" t="s">
        <v>105</v>
      </c>
      <c r="H502" s="23" t="n">
        <v>4</v>
      </c>
    </row>
    <row r="503" customFormat="false" ht="16.5" hidden="false" customHeight="false" outlineLevel="0" collapsed="false">
      <c r="A503" s="23" t="n">
        <v>490</v>
      </c>
      <c r="B503" s="24" t="s">
        <v>1304</v>
      </c>
      <c r="C503" s="24" t="s">
        <v>286</v>
      </c>
      <c r="D503" s="24" t="s">
        <v>1305</v>
      </c>
      <c r="E503" s="24" t="s">
        <v>141</v>
      </c>
      <c r="F503" s="23" t="s">
        <v>111</v>
      </c>
      <c r="G503" s="24" t="s">
        <v>105</v>
      </c>
      <c r="H503" s="23" t="n">
        <v>3</v>
      </c>
    </row>
    <row r="504" customFormat="false" ht="16.5" hidden="false" customHeight="false" outlineLevel="0" collapsed="false">
      <c r="A504" s="23" t="n">
        <v>491</v>
      </c>
      <c r="B504" s="24" t="s">
        <v>1306</v>
      </c>
      <c r="C504" s="24" t="s">
        <v>1307</v>
      </c>
      <c r="D504" s="24" t="s">
        <v>1308</v>
      </c>
      <c r="E504" s="24" t="s">
        <v>141</v>
      </c>
      <c r="F504" s="23" t="s">
        <v>115</v>
      </c>
      <c r="G504" s="24" t="s">
        <v>124</v>
      </c>
      <c r="H504" s="23" t="n">
        <v>2</v>
      </c>
    </row>
    <row r="505" customFormat="false" ht="16.5" hidden="false" customHeight="false" outlineLevel="0" collapsed="false">
      <c r="A505" s="23" t="n">
        <v>492</v>
      </c>
      <c r="B505" s="24" t="s">
        <v>1309</v>
      </c>
      <c r="C505" s="24" t="s">
        <v>1310</v>
      </c>
      <c r="D505" s="24" t="s">
        <v>1311</v>
      </c>
      <c r="E505" s="24" t="s">
        <v>119</v>
      </c>
      <c r="F505" s="23" t="s">
        <v>115</v>
      </c>
      <c r="G505" s="24" t="s">
        <v>124</v>
      </c>
      <c r="H505" s="23" t="n">
        <v>2</v>
      </c>
    </row>
    <row r="506" customFormat="false" ht="16.5" hidden="false" customHeight="false" outlineLevel="0" collapsed="false">
      <c r="A506" s="23" t="n">
        <v>493</v>
      </c>
      <c r="B506" s="24" t="s">
        <v>1312</v>
      </c>
      <c r="C506" s="24" t="s">
        <v>234</v>
      </c>
      <c r="D506" s="24" t="s">
        <v>1313</v>
      </c>
      <c r="E506" s="24" t="s">
        <v>119</v>
      </c>
      <c r="F506" s="23" t="s">
        <v>153</v>
      </c>
      <c r="G506" s="24" t="s">
        <v>105</v>
      </c>
      <c r="H506" s="23" t="n">
        <v>4</v>
      </c>
    </row>
    <row r="507" customFormat="false" ht="16.5" hidden="false" customHeight="false" outlineLevel="0" collapsed="false">
      <c r="A507" s="23" t="n">
        <v>494</v>
      </c>
      <c r="B507" s="24" t="s">
        <v>1314</v>
      </c>
      <c r="C507" s="24" t="s">
        <v>1194</v>
      </c>
      <c r="D507" s="24" t="s">
        <v>1315</v>
      </c>
      <c r="E507" s="24" t="s">
        <v>119</v>
      </c>
      <c r="F507" s="23" t="s">
        <v>195</v>
      </c>
      <c r="G507" s="24" t="s">
        <v>105</v>
      </c>
      <c r="H507" s="23" t="n">
        <v>4</v>
      </c>
    </row>
    <row r="508" customFormat="false" ht="16.5" hidden="false" customHeight="false" outlineLevel="0" collapsed="false">
      <c r="A508" s="23" t="n">
        <v>495</v>
      </c>
      <c r="B508" s="24" t="s">
        <v>1316</v>
      </c>
      <c r="C508" s="24" t="s">
        <v>364</v>
      </c>
      <c r="D508" s="24" t="s">
        <v>1317</v>
      </c>
      <c r="E508" s="24" t="s">
        <v>141</v>
      </c>
      <c r="F508" s="23" t="s">
        <v>115</v>
      </c>
      <c r="G508" s="24" t="s">
        <v>105</v>
      </c>
      <c r="H508" s="23" t="n">
        <v>4</v>
      </c>
    </row>
    <row r="509" customFormat="false" ht="16.5" hidden="false" customHeight="false" outlineLevel="0" collapsed="false">
      <c r="A509" s="23" t="n">
        <v>496</v>
      </c>
      <c r="B509" s="24" t="s">
        <v>1318</v>
      </c>
      <c r="C509" s="24" t="s">
        <v>286</v>
      </c>
      <c r="D509" s="24" t="s">
        <v>1319</v>
      </c>
      <c r="E509" s="24" t="s">
        <v>119</v>
      </c>
      <c r="F509" s="23" t="s">
        <v>177</v>
      </c>
      <c r="G509" s="24" t="s">
        <v>124</v>
      </c>
      <c r="H509" s="23" t="n">
        <v>4</v>
      </c>
    </row>
    <row r="510" customFormat="false" ht="16.5" hidden="false" customHeight="false" outlineLevel="0" collapsed="false">
      <c r="A510" s="23" t="n">
        <v>497</v>
      </c>
      <c r="B510" s="24" t="s">
        <v>1320</v>
      </c>
      <c r="C510" s="24" t="s">
        <v>1321</v>
      </c>
      <c r="D510" s="24" t="s">
        <v>1322</v>
      </c>
      <c r="E510" s="24" t="s">
        <v>141</v>
      </c>
      <c r="F510" s="23" t="s">
        <v>177</v>
      </c>
      <c r="G510" s="24" t="s">
        <v>124</v>
      </c>
      <c r="H510" s="23" t="n">
        <v>3</v>
      </c>
    </row>
    <row r="511" customFormat="false" ht="16.5" hidden="false" customHeight="false" outlineLevel="0" collapsed="false">
      <c r="A511" s="23" t="n">
        <v>498</v>
      </c>
      <c r="B511" s="24" t="s">
        <v>1323</v>
      </c>
      <c r="C511" s="24" t="s">
        <v>1324</v>
      </c>
      <c r="D511" s="24" t="s">
        <v>1325</v>
      </c>
      <c r="E511" s="24" t="s">
        <v>119</v>
      </c>
      <c r="F511" s="23" t="s">
        <v>115</v>
      </c>
      <c r="G511" s="24" t="s">
        <v>105</v>
      </c>
      <c r="H511" s="23" t="n">
        <v>5</v>
      </c>
    </row>
    <row r="512" customFormat="false" ht="16.5" hidden="false" customHeight="false" outlineLevel="0" collapsed="false">
      <c r="A512" s="23" t="n">
        <v>499</v>
      </c>
      <c r="B512" s="24" t="s">
        <v>1326</v>
      </c>
      <c r="C512" s="24" t="s">
        <v>1327</v>
      </c>
      <c r="D512" s="24" t="s">
        <v>1328</v>
      </c>
      <c r="E512" s="24" t="s">
        <v>141</v>
      </c>
      <c r="F512" s="23" t="s">
        <v>153</v>
      </c>
      <c r="G512" s="24" t="s">
        <v>105</v>
      </c>
      <c r="H512" s="23" t="n">
        <v>2</v>
      </c>
    </row>
    <row r="513" customFormat="false" ht="16.5" hidden="false" customHeight="false" outlineLevel="0" collapsed="false">
      <c r="A513" s="23" t="n">
        <v>500</v>
      </c>
      <c r="B513" s="24" t="s">
        <v>1329</v>
      </c>
      <c r="C513" s="24" t="s">
        <v>876</v>
      </c>
      <c r="D513" s="24" t="s">
        <v>1330</v>
      </c>
      <c r="E513" s="24" t="s">
        <v>141</v>
      </c>
      <c r="F513" s="23" t="s">
        <v>115</v>
      </c>
      <c r="G513" s="24" t="s">
        <v>124</v>
      </c>
      <c r="H513" s="23" t="n">
        <v>4</v>
      </c>
    </row>
    <row r="514" customFormat="false" ht="33" hidden="false" customHeight="false" outlineLevel="0" collapsed="false">
      <c r="A514" s="23" t="n">
        <v>501</v>
      </c>
      <c r="B514" s="24" t="s">
        <v>1331</v>
      </c>
      <c r="C514" s="24" t="s">
        <v>1332</v>
      </c>
      <c r="D514" s="24" t="s">
        <v>1333</v>
      </c>
      <c r="E514" s="24" t="s">
        <v>103</v>
      </c>
      <c r="F514" s="23" t="s">
        <v>111</v>
      </c>
      <c r="G514" s="24" t="s">
        <v>105</v>
      </c>
      <c r="H514" s="23" t="n">
        <v>3</v>
      </c>
    </row>
    <row r="515" customFormat="false" ht="16.5" hidden="false" customHeight="false" outlineLevel="0" collapsed="false">
      <c r="A515" s="23" t="n">
        <v>502</v>
      </c>
      <c r="B515" s="24" t="s">
        <v>1334</v>
      </c>
      <c r="C515" s="24" t="s">
        <v>331</v>
      </c>
      <c r="D515" s="24" t="s">
        <v>1335</v>
      </c>
      <c r="E515" s="24" t="s">
        <v>141</v>
      </c>
      <c r="F515" s="23" t="s">
        <v>195</v>
      </c>
      <c r="G515" s="24" t="s">
        <v>105</v>
      </c>
      <c r="H515" s="23" t="n">
        <v>3</v>
      </c>
    </row>
    <row r="516" customFormat="false" ht="16.5" hidden="false" customHeight="false" outlineLevel="0" collapsed="false">
      <c r="A516" s="23" t="n">
        <v>503</v>
      </c>
      <c r="B516" s="24" t="s">
        <v>1336</v>
      </c>
      <c r="C516" s="24" t="s">
        <v>797</v>
      </c>
      <c r="D516" s="24" t="s">
        <v>1337</v>
      </c>
      <c r="E516" s="24" t="s">
        <v>141</v>
      </c>
      <c r="F516" s="23" t="s">
        <v>153</v>
      </c>
      <c r="G516" s="24" t="s">
        <v>105</v>
      </c>
      <c r="H516" s="23" t="n">
        <v>3</v>
      </c>
    </row>
    <row r="517" customFormat="false" ht="16.5" hidden="false" customHeight="false" outlineLevel="0" collapsed="false">
      <c r="A517" s="23" t="n">
        <v>504</v>
      </c>
      <c r="B517" s="24" t="s">
        <v>1338</v>
      </c>
      <c r="C517" s="24" t="s">
        <v>1339</v>
      </c>
      <c r="D517" s="24" t="s">
        <v>281</v>
      </c>
      <c r="E517" s="24" t="s">
        <v>141</v>
      </c>
      <c r="F517" s="23" t="s">
        <v>264</v>
      </c>
      <c r="G517" s="24" t="s">
        <v>105</v>
      </c>
      <c r="H517" s="23" t="n">
        <v>2</v>
      </c>
    </row>
    <row r="518" customFormat="false" ht="16.5" hidden="false" customHeight="false" outlineLevel="0" collapsed="false">
      <c r="A518" s="23" t="n">
        <v>505</v>
      </c>
      <c r="B518" s="24" t="s">
        <v>1340</v>
      </c>
      <c r="C518" s="24" t="s">
        <v>1341</v>
      </c>
      <c r="D518" s="24" t="s">
        <v>1342</v>
      </c>
      <c r="E518" s="24" t="s">
        <v>141</v>
      </c>
      <c r="F518" s="23" t="s">
        <v>111</v>
      </c>
      <c r="G518" s="24" t="s">
        <v>124</v>
      </c>
      <c r="H518" s="23" t="n">
        <v>2</v>
      </c>
    </row>
    <row r="519" customFormat="false" ht="16.5" hidden="false" customHeight="false" outlineLevel="0" collapsed="false">
      <c r="A519" s="23" t="n">
        <v>506</v>
      </c>
      <c r="B519" s="24" t="s">
        <v>1343</v>
      </c>
      <c r="C519" s="24" t="s">
        <v>413</v>
      </c>
      <c r="D519" s="24" t="s">
        <v>1344</v>
      </c>
      <c r="E519" s="24" t="s">
        <v>141</v>
      </c>
      <c r="F519" s="23" t="s">
        <v>195</v>
      </c>
      <c r="G519" s="24" t="s">
        <v>105</v>
      </c>
      <c r="H519" s="23" t="n">
        <v>2</v>
      </c>
    </row>
    <row r="520" customFormat="false" ht="16.5" hidden="false" customHeight="false" outlineLevel="0" collapsed="false">
      <c r="A520" s="23" t="n">
        <v>507</v>
      </c>
      <c r="B520" s="24" t="s">
        <v>1345</v>
      </c>
      <c r="C520" s="24" t="s">
        <v>1116</v>
      </c>
      <c r="D520" s="24" t="s">
        <v>1346</v>
      </c>
      <c r="E520" s="24" t="s">
        <v>141</v>
      </c>
      <c r="F520" s="23" t="s">
        <v>171</v>
      </c>
      <c r="G520" s="24" t="s">
        <v>105</v>
      </c>
      <c r="H520" s="23" t="n">
        <v>3</v>
      </c>
    </row>
    <row r="521" customFormat="false" ht="16.5" hidden="false" customHeight="false" outlineLevel="0" collapsed="false">
      <c r="A521" s="23" t="n">
        <v>508</v>
      </c>
      <c r="B521" s="24" t="s">
        <v>1347</v>
      </c>
      <c r="C521" s="24" t="s">
        <v>529</v>
      </c>
      <c r="D521" s="24" t="s">
        <v>840</v>
      </c>
      <c r="E521" s="24" t="s">
        <v>141</v>
      </c>
      <c r="F521" s="23" t="s">
        <v>195</v>
      </c>
      <c r="G521" s="24" t="s">
        <v>105</v>
      </c>
      <c r="H521" s="23" t="n">
        <v>2</v>
      </c>
    </row>
    <row r="522" customFormat="false" ht="16.5" hidden="false" customHeight="false" outlineLevel="0" collapsed="false">
      <c r="A522" s="23" t="n">
        <v>509</v>
      </c>
      <c r="B522" s="24" t="s">
        <v>1348</v>
      </c>
      <c r="C522" s="24" t="s">
        <v>155</v>
      </c>
      <c r="D522" s="24" t="s">
        <v>1349</v>
      </c>
      <c r="E522" s="24" t="s">
        <v>141</v>
      </c>
      <c r="F522" s="23" t="s">
        <v>634</v>
      </c>
      <c r="G522" s="24" t="s">
        <v>105</v>
      </c>
      <c r="H522" s="23" t="n">
        <v>2</v>
      </c>
    </row>
    <row r="523" customFormat="false" ht="16.5" hidden="false" customHeight="false" outlineLevel="0" collapsed="false">
      <c r="A523" s="23" t="n">
        <v>510</v>
      </c>
      <c r="B523" s="24" t="s">
        <v>1350</v>
      </c>
      <c r="C523" s="24" t="s">
        <v>1293</v>
      </c>
      <c r="D523" s="24" t="s">
        <v>1351</v>
      </c>
      <c r="E523" s="24" t="s">
        <v>141</v>
      </c>
      <c r="F523" s="23" t="s">
        <v>111</v>
      </c>
      <c r="G523" s="24" t="s">
        <v>105</v>
      </c>
      <c r="H523" s="23" t="n">
        <v>3</v>
      </c>
    </row>
    <row r="524" customFormat="false" ht="16.5" hidden="false" customHeight="false" outlineLevel="0" collapsed="false">
      <c r="A524" s="23" t="n">
        <v>511</v>
      </c>
      <c r="B524" s="24" t="s">
        <v>1352</v>
      </c>
      <c r="C524" s="24" t="s">
        <v>331</v>
      </c>
      <c r="D524" s="24" t="s">
        <v>1353</v>
      </c>
      <c r="E524" s="24" t="s">
        <v>141</v>
      </c>
      <c r="F524" s="23" t="s">
        <v>115</v>
      </c>
      <c r="G524" s="24" t="s">
        <v>105</v>
      </c>
      <c r="H524" s="23" t="n">
        <v>4</v>
      </c>
    </row>
    <row r="525" customFormat="false" ht="16.5" hidden="false" customHeight="false" outlineLevel="0" collapsed="false">
      <c r="A525" s="23" t="n">
        <v>512</v>
      </c>
      <c r="B525" s="24" t="s">
        <v>1354</v>
      </c>
      <c r="C525" s="24" t="s">
        <v>1169</v>
      </c>
      <c r="D525" s="24" t="s">
        <v>1355</v>
      </c>
      <c r="E525" s="24" t="s">
        <v>320</v>
      </c>
      <c r="F525" s="23" t="s">
        <v>153</v>
      </c>
      <c r="G525" s="24" t="s">
        <v>105</v>
      </c>
      <c r="H525" s="23" t="n">
        <v>2</v>
      </c>
    </row>
    <row r="526" customFormat="false" ht="16.5" hidden="false" customHeight="false" outlineLevel="0" collapsed="false">
      <c r="A526" s="23" t="n">
        <v>513</v>
      </c>
      <c r="B526" s="24" t="s">
        <v>1356</v>
      </c>
      <c r="C526" s="24" t="s">
        <v>403</v>
      </c>
      <c r="D526" s="24" t="s">
        <v>1357</v>
      </c>
      <c r="E526" s="24" t="s">
        <v>141</v>
      </c>
      <c r="F526" s="23" t="s">
        <v>153</v>
      </c>
      <c r="G526" s="24" t="s">
        <v>105</v>
      </c>
      <c r="H526" s="23" t="n">
        <v>2</v>
      </c>
    </row>
    <row r="527" customFormat="false" ht="16.5" hidden="false" customHeight="false" outlineLevel="0" collapsed="false">
      <c r="A527" s="23" t="n">
        <v>514</v>
      </c>
      <c r="B527" s="24" t="s">
        <v>1358</v>
      </c>
      <c r="C527" s="24" t="s">
        <v>1359</v>
      </c>
      <c r="D527" s="24" t="s">
        <v>1360</v>
      </c>
      <c r="E527" s="24" t="s">
        <v>141</v>
      </c>
      <c r="F527" s="23" t="s">
        <v>128</v>
      </c>
      <c r="G527" s="24" t="s">
        <v>105</v>
      </c>
      <c r="H527" s="23" t="n">
        <v>2</v>
      </c>
    </row>
    <row r="528" customFormat="false" ht="16.5" hidden="false" customHeight="false" outlineLevel="0" collapsed="false">
      <c r="A528" s="23" t="n">
        <v>515</v>
      </c>
      <c r="B528" s="24" t="s">
        <v>1361</v>
      </c>
      <c r="C528" s="24" t="s">
        <v>386</v>
      </c>
      <c r="D528" s="24" t="s">
        <v>1362</v>
      </c>
      <c r="E528" s="24" t="s">
        <v>141</v>
      </c>
      <c r="F528" s="23" t="s">
        <v>149</v>
      </c>
      <c r="G528" s="24" t="s">
        <v>105</v>
      </c>
      <c r="H528" s="23" t="n">
        <v>4</v>
      </c>
    </row>
    <row r="529" customFormat="false" ht="16.5" hidden="false" customHeight="false" outlineLevel="0" collapsed="false">
      <c r="A529" s="23" t="n">
        <v>516</v>
      </c>
      <c r="B529" s="24" t="s">
        <v>1363</v>
      </c>
      <c r="C529" s="24" t="s">
        <v>1237</v>
      </c>
      <c r="D529" s="24" t="s">
        <v>1364</v>
      </c>
      <c r="E529" s="24" t="s">
        <v>320</v>
      </c>
      <c r="F529" s="23" t="s">
        <v>115</v>
      </c>
      <c r="G529" s="24" t="s">
        <v>124</v>
      </c>
      <c r="H529" s="23" t="n">
        <v>3</v>
      </c>
    </row>
    <row r="530" customFormat="false" ht="16.5" hidden="false" customHeight="false" outlineLevel="0" collapsed="false">
      <c r="A530" s="23" t="n">
        <v>517</v>
      </c>
      <c r="B530" s="24" t="s">
        <v>1365</v>
      </c>
      <c r="C530" s="24" t="s">
        <v>268</v>
      </c>
      <c r="D530" s="24" t="s">
        <v>1366</v>
      </c>
      <c r="E530" s="24" t="s">
        <v>894</v>
      </c>
      <c r="F530" s="23" t="s">
        <v>195</v>
      </c>
      <c r="G530" s="24" t="s">
        <v>105</v>
      </c>
      <c r="H530" s="23" t="n">
        <v>3</v>
      </c>
    </row>
    <row r="531" customFormat="false" ht="16.5" hidden="false" customHeight="false" outlineLevel="0" collapsed="false">
      <c r="A531" s="23" t="n">
        <v>518</v>
      </c>
      <c r="B531" s="24" t="s">
        <v>1367</v>
      </c>
      <c r="C531" s="24" t="s">
        <v>133</v>
      </c>
      <c r="D531" s="24" t="s">
        <v>1368</v>
      </c>
      <c r="E531" s="24" t="s">
        <v>141</v>
      </c>
      <c r="F531" s="23" t="s">
        <v>634</v>
      </c>
      <c r="G531" s="24" t="s">
        <v>105</v>
      </c>
      <c r="H531" s="23" t="n">
        <v>2</v>
      </c>
    </row>
    <row r="532" customFormat="false" ht="16.5" hidden="false" customHeight="false" outlineLevel="0" collapsed="false">
      <c r="A532" s="23" t="n">
        <v>519</v>
      </c>
      <c r="B532" s="24" t="s">
        <v>1369</v>
      </c>
      <c r="C532" s="24" t="s">
        <v>1183</v>
      </c>
      <c r="D532" s="24" t="s">
        <v>1370</v>
      </c>
      <c r="E532" s="24" t="s">
        <v>141</v>
      </c>
      <c r="F532" s="23" t="s">
        <v>115</v>
      </c>
      <c r="G532" s="24" t="s">
        <v>105</v>
      </c>
      <c r="H532" s="23" t="n">
        <v>3</v>
      </c>
    </row>
    <row r="533" customFormat="false" ht="16.5" hidden="false" customHeight="false" outlineLevel="0" collapsed="false">
      <c r="A533" s="23" t="n">
        <v>520</v>
      </c>
      <c r="B533" s="24" t="s">
        <v>1371</v>
      </c>
      <c r="C533" s="24" t="s">
        <v>1248</v>
      </c>
      <c r="D533" s="24" t="s">
        <v>1372</v>
      </c>
      <c r="E533" s="24" t="s">
        <v>103</v>
      </c>
      <c r="F533" s="23" t="s">
        <v>186</v>
      </c>
      <c r="G533" s="24" t="s">
        <v>105</v>
      </c>
      <c r="H533" s="23" t="n">
        <v>2</v>
      </c>
    </row>
    <row r="534" customFormat="false" ht="16.5" hidden="false" customHeight="false" outlineLevel="0" collapsed="false">
      <c r="A534" s="23" t="n">
        <v>521</v>
      </c>
      <c r="B534" s="24" t="s">
        <v>1373</v>
      </c>
      <c r="C534" s="24" t="s">
        <v>663</v>
      </c>
      <c r="D534" s="24" t="s">
        <v>1374</v>
      </c>
      <c r="E534" s="24" t="s">
        <v>103</v>
      </c>
      <c r="F534" s="23" t="s">
        <v>177</v>
      </c>
      <c r="G534" s="24" t="s">
        <v>105</v>
      </c>
      <c r="H534" s="23" t="n">
        <v>3</v>
      </c>
    </row>
    <row r="535" customFormat="false" ht="16.5" hidden="false" customHeight="false" outlineLevel="0" collapsed="false">
      <c r="A535" s="23" t="n">
        <v>522</v>
      </c>
      <c r="B535" s="24" t="s">
        <v>1375</v>
      </c>
      <c r="C535" s="24" t="s">
        <v>139</v>
      </c>
      <c r="D535" s="24" t="s">
        <v>1054</v>
      </c>
      <c r="E535" s="24" t="s">
        <v>119</v>
      </c>
      <c r="F535" s="23" t="s">
        <v>111</v>
      </c>
      <c r="G535" s="24" t="s">
        <v>105</v>
      </c>
      <c r="H535" s="23" t="n">
        <v>3</v>
      </c>
    </row>
    <row r="536" customFormat="false" ht="16.5" hidden="false" customHeight="false" outlineLevel="0" collapsed="false">
      <c r="A536" s="23" t="n">
        <v>523</v>
      </c>
      <c r="B536" s="24" t="s">
        <v>1376</v>
      </c>
      <c r="C536" s="24" t="s">
        <v>351</v>
      </c>
      <c r="D536" s="24" t="s">
        <v>1377</v>
      </c>
      <c r="E536" s="24" t="s">
        <v>141</v>
      </c>
      <c r="F536" s="23" t="s">
        <v>115</v>
      </c>
      <c r="G536" s="24" t="s">
        <v>105</v>
      </c>
      <c r="H536" s="23" t="n">
        <v>3</v>
      </c>
    </row>
    <row r="537" customFormat="false" ht="16.5" hidden="false" customHeight="false" outlineLevel="0" collapsed="false">
      <c r="A537" s="23" t="n">
        <v>524</v>
      </c>
      <c r="B537" s="24" t="s">
        <v>1378</v>
      </c>
      <c r="C537" s="24" t="s">
        <v>1379</v>
      </c>
      <c r="D537" s="24" t="s">
        <v>1380</v>
      </c>
      <c r="E537" s="24" t="s">
        <v>141</v>
      </c>
      <c r="F537" s="23" t="s">
        <v>153</v>
      </c>
      <c r="G537" s="24" t="s">
        <v>105</v>
      </c>
      <c r="H537" s="23" t="n">
        <v>3</v>
      </c>
    </row>
    <row r="538" customFormat="false" ht="16.5" hidden="false" customHeight="false" outlineLevel="0" collapsed="false">
      <c r="A538" s="23" t="n">
        <v>525</v>
      </c>
      <c r="B538" s="24" t="s">
        <v>1381</v>
      </c>
      <c r="C538" s="24" t="s">
        <v>193</v>
      </c>
      <c r="D538" s="24" t="s">
        <v>1382</v>
      </c>
      <c r="E538" s="24" t="s">
        <v>141</v>
      </c>
      <c r="F538" s="23" t="s">
        <v>149</v>
      </c>
      <c r="G538" s="24" t="s">
        <v>105</v>
      </c>
      <c r="H538" s="23" t="n">
        <v>2</v>
      </c>
    </row>
    <row r="539" customFormat="false" ht="16.5" hidden="false" customHeight="false" outlineLevel="0" collapsed="false">
      <c r="A539" s="23" t="n">
        <v>526</v>
      </c>
      <c r="B539" s="24" t="s">
        <v>1383</v>
      </c>
      <c r="C539" s="24" t="s">
        <v>1384</v>
      </c>
      <c r="D539" s="24" t="s">
        <v>1385</v>
      </c>
      <c r="E539" s="24" t="s">
        <v>141</v>
      </c>
      <c r="F539" s="23" t="s">
        <v>195</v>
      </c>
      <c r="G539" s="24" t="s">
        <v>105</v>
      </c>
      <c r="H539" s="23" t="n">
        <v>3</v>
      </c>
    </row>
    <row r="540" customFormat="false" ht="16.5" hidden="false" customHeight="false" outlineLevel="0" collapsed="false">
      <c r="A540" s="23" t="n">
        <v>527</v>
      </c>
      <c r="B540" s="24" t="s">
        <v>1386</v>
      </c>
      <c r="C540" s="24" t="s">
        <v>179</v>
      </c>
      <c r="D540" s="24" t="s">
        <v>1387</v>
      </c>
      <c r="E540" s="24" t="s">
        <v>141</v>
      </c>
      <c r="F540" s="23" t="s">
        <v>149</v>
      </c>
      <c r="G540" s="24" t="s">
        <v>105</v>
      </c>
      <c r="H540" s="23" t="n">
        <v>2</v>
      </c>
    </row>
    <row r="541" customFormat="false" ht="16.5" hidden="false" customHeight="false" outlineLevel="0" collapsed="false">
      <c r="A541" s="23" t="n">
        <v>528</v>
      </c>
      <c r="B541" s="24" t="s">
        <v>1388</v>
      </c>
      <c r="C541" s="24" t="s">
        <v>482</v>
      </c>
      <c r="D541" s="24" t="s">
        <v>1071</v>
      </c>
      <c r="E541" s="24" t="s">
        <v>141</v>
      </c>
      <c r="F541" s="23" t="s">
        <v>115</v>
      </c>
      <c r="G541" s="24" t="s">
        <v>105</v>
      </c>
      <c r="H541" s="23" t="n">
        <v>2</v>
      </c>
    </row>
    <row r="542" customFormat="false" ht="16.5" hidden="false" customHeight="false" outlineLevel="0" collapsed="false">
      <c r="A542" s="23" t="n">
        <v>529</v>
      </c>
      <c r="B542" s="24" t="s">
        <v>1389</v>
      </c>
      <c r="C542" s="24" t="s">
        <v>1025</v>
      </c>
      <c r="D542" s="24" t="s">
        <v>1390</v>
      </c>
      <c r="E542" s="24" t="s">
        <v>141</v>
      </c>
      <c r="F542" s="23" t="s">
        <v>195</v>
      </c>
      <c r="G542" s="24" t="s">
        <v>105</v>
      </c>
      <c r="H542" s="23" t="n">
        <v>2</v>
      </c>
    </row>
    <row r="543" customFormat="false" ht="16.5" hidden="false" customHeight="false" outlineLevel="0" collapsed="false">
      <c r="A543" s="23" t="n">
        <v>530</v>
      </c>
      <c r="B543" s="24" t="s">
        <v>1391</v>
      </c>
      <c r="C543" s="24" t="s">
        <v>808</v>
      </c>
      <c r="D543" s="24" t="s">
        <v>1392</v>
      </c>
      <c r="E543" s="24" t="s">
        <v>141</v>
      </c>
      <c r="F543" s="23" t="s">
        <v>153</v>
      </c>
      <c r="G543" s="24" t="s">
        <v>124</v>
      </c>
      <c r="H543" s="23" t="n">
        <v>2</v>
      </c>
    </row>
    <row r="544" customFormat="false" ht="16.5" hidden="false" customHeight="false" outlineLevel="0" collapsed="false">
      <c r="A544" s="23" t="n">
        <v>531</v>
      </c>
      <c r="B544" s="24" t="s">
        <v>1393</v>
      </c>
      <c r="C544" s="24" t="s">
        <v>268</v>
      </c>
      <c r="D544" s="24" t="s">
        <v>1394</v>
      </c>
      <c r="E544" s="24" t="s">
        <v>141</v>
      </c>
      <c r="F544" s="23" t="s">
        <v>128</v>
      </c>
      <c r="G544" s="24" t="s">
        <v>105</v>
      </c>
      <c r="H544" s="23" t="n">
        <v>2</v>
      </c>
    </row>
    <row r="545" customFormat="false" ht="16.5" hidden="false" customHeight="false" outlineLevel="0" collapsed="false">
      <c r="A545" s="23" t="n">
        <v>532</v>
      </c>
      <c r="B545" s="24" t="s">
        <v>1395</v>
      </c>
      <c r="C545" s="24" t="s">
        <v>389</v>
      </c>
      <c r="D545" s="24" t="s">
        <v>1396</v>
      </c>
      <c r="E545" s="24" t="s">
        <v>141</v>
      </c>
      <c r="F545" s="23" t="s">
        <v>128</v>
      </c>
      <c r="G545" s="24" t="s">
        <v>105</v>
      </c>
      <c r="H545" s="23" t="n">
        <v>2</v>
      </c>
    </row>
    <row r="546" customFormat="false" ht="16.5" hidden="false" customHeight="false" outlineLevel="0" collapsed="false">
      <c r="A546" s="23" t="n">
        <v>533</v>
      </c>
      <c r="B546" s="24" t="s">
        <v>1397</v>
      </c>
      <c r="C546" s="24" t="s">
        <v>1003</v>
      </c>
      <c r="D546" s="24" t="s">
        <v>1398</v>
      </c>
      <c r="E546" s="24" t="s">
        <v>141</v>
      </c>
      <c r="F546" s="23" t="s">
        <v>1399</v>
      </c>
      <c r="G546" s="24" t="s">
        <v>124</v>
      </c>
      <c r="H546" s="23" t="n">
        <v>2</v>
      </c>
    </row>
    <row r="547" customFormat="false" ht="16.5" hidden="false" customHeight="false" outlineLevel="0" collapsed="false">
      <c r="A547" s="23" t="n">
        <v>534</v>
      </c>
      <c r="B547" s="24" t="s">
        <v>1400</v>
      </c>
      <c r="C547" s="24" t="s">
        <v>35</v>
      </c>
      <c r="D547" s="24" t="s">
        <v>1401</v>
      </c>
      <c r="E547" s="24" t="s">
        <v>141</v>
      </c>
      <c r="F547" s="23" t="s">
        <v>171</v>
      </c>
      <c r="G547" s="24" t="s">
        <v>105</v>
      </c>
      <c r="H547" s="23" t="n">
        <v>2</v>
      </c>
    </row>
    <row r="548" customFormat="false" ht="16.5" hidden="false" customHeight="false" outlineLevel="0" collapsed="false">
      <c r="A548" s="23" t="n">
        <v>535</v>
      </c>
      <c r="B548" s="24" t="s">
        <v>1402</v>
      </c>
      <c r="C548" s="24" t="s">
        <v>1384</v>
      </c>
      <c r="D548" s="24" t="s">
        <v>1403</v>
      </c>
      <c r="E548" s="24" t="s">
        <v>141</v>
      </c>
      <c r="F548" s="23" t="s">
        <v>195</v>
      </c>
      <c r="G548" s="24" t="s">
        <v>105</v>
      </c>
      <c r="H548" s="23" t="n">
        <v>2</v>
      </c>
    </row>
    <row r="549" customFormat="false" ht="16.5" hidden="false" customHeight="false" outlineLevel="0" collapsed="false">
      <c r="A549" s="23" t="n">
        <v>536</v>
      </c>
      <c r="B549" s="24" t="s">
        <v>1404</v>
      </c>
      <c r="C549" s="24" t="s">
        <v>364</v>
      </c>
      <c r="D549" s="24" t="s">
        <v>1405</v>
      </c>
      <c r="E549" s="24" t="s">
        <v>141</v>
      </c>
      <c r="F549" s="23" t="s">
        <v>153</v>
      </c>
      <c r="G549" s="24" t="s">
        <v>105</v>
      </c>
      <c r="H549" s="23" t="n">
        <v>2</v>
      </c>
    </row>
    <row r="550" customFormat="false" ht="33" hidden="false" customHeight="false" outlineLevel="0" collapsed="false">
      <c r="A550" s="23" t="n">
        <v>537</v>
      </c>
      <c r="B550" s="24" t="s">
        <v>1406</v>
      </c>
      <c r="C550" s="24" t="s">
        <v>443</v>
      </c>
      <c r="D550" s="24" t="s">
        <v>1407</v>
      </c>
      <c r="E550" s="24" t="s">
        <v>141</v>
      </c>
      <c r="F550" s="23" t="s">
        <v>634</v>
      </c>
      <c r="G550" s="24" t="s">
        <v>124</v>
      </c>
      <c r="H550" s="23" t="n">
        <v>2</v>
      </c>
    </row>
    <row r="551" customFormat="false" ht="16.5" hidden="false" customHeight="false" outlineLevel="0" collapsed="false">
      <c r="A551" s="23" t="n">
        <v>538</v>
      </c>
      <c r="B551" s="24" t="s">
        <v>1408</v>
      </c>
      <c r="C551" s="24" t="s">
        <v>443</v>
      </c>
      <c r="D551" s="24" t="s">
        <v>1409</v>
      </c>
      <c r="E551" s="24" t="s">
        <v>141</v>
      </c>
      <c r="F551" s="23" t="s">
        <v>171</v>
      </c>
      <c r="G551" s="24" t="s">
        <v>124</v>
      </c>
      <c r="H551" s="23" t="n">
        <v>2</v>
      </c>
    </row>
    <row r="552" customFormat="false" ht="33" hidden="false" customHeight="false" outlineLevel="0" collapsed="false">
      <c r="A552" s="23" t="n">
        <v>539</v>
      </c>
      <c r="B552" s="24" t="s">
        <v>1410</v>
      </c>
      <c r="C552" s="24" t="s">
        <v>509</v>
      </c>
      <c r="D552" s="24" t="s">
        <v>510</v>
      </c>
      <c r="E552" s="24" t="s">
        <v>141</v>
      </c>
      <c r="F552" s="23" t="s">
        <v>346</v>
      </c>
      <c r="G552" s="24" t="s">
        <v>124</v>
      </c>
      <c r="H552" s="23" t="n">
        <v>2</v>
      </c>
    </row>
    <row r="553" customFormat="false" ht="16.5" hidden="false" customHeight="false" outlineLevel="0" collapsed="false">
      <c r="A553" s="23" t="n">
        <v>540</v>
      </c>
      <c r="B553" s="24" t="s">
        <v>1411</v>
      </c>
      <c r="C553" s="24" t="s">
        <v>328</v>
      </c>
      <c r="D553" s="24" t="s">
        <v>1412</v>
      </c>
      <c r="E553" s="24" t="s">
        <v>141</v>
      </c>
      <c r="F553" s="23" t="s">
        <v>149</v>
      </c>
      <c r="G553" s="24" t="s">
        <v>105</v>
      </c>
      <c r="H553" s="23" t="n">
        <v>2</v>
      </c>
    </row>
    <row r="554" customFormat="false" ht="16.5" hidden="false" customHeight="false" outlineLevel="0" collapsed="false">
      <c r="A554" s="23" t="n">
        <v>541</v>
      </c>
      <c r="B554" s="24" t="s">
        <v>1413</v>
      </c>
      <c r="C554" s="24" t="s">
        <v>797</v>
      </c>
      <c r="D554" s="24" t="s">
        <v>1414</v>
      </c>
      <c r="E554" s="24" t="s">
        <v>141</v>
      </c>
      <c r="F554" s="23" t="s">
        <v>149</v>
      </c>
      <c r="G554" s="24" t="s">
        <v>105</v>
      </c>
      <c r="H554" s="23" t="n">
        <v>2</v>
      </c>
    </row>
    <row r="555" customFormat="false" ht="16.5" hidden="false" customHeight="false" outlineLevel="0" collapsed="false">
      <c r="A555" s="23" t="n">
        <v>542</v>
      </c>
      <c r="B555" s="24" t="s">
        <v>1415</v>
      </c>
      <c r="C555" s="24" t="s">
        <v>1416</v>
      </c>
      <c r="D555" s="24" t="s">
        <v>1417</v>
      </c>
      <c r="E555" s="24" t="s">
        <v>141</v>
      </c>
      <c r="F555" s="23" t="s">
        <v>128</v>
      </c>
      <c r="G555" s="24" t="s">
        <v>105</v>
      </c>
      <c r="H555" s="23" t="n">
        <v>2</v>
      </c>
    </row>
    <row r="556" customFormat="false" ht="16.5" hidden="false" customHeight="false" outlineLevel="0" collapsed="false">
      <c r="A556" s="23" t="n">
        <v>543</v>
      </c>
      <c r="B556" s="24" t="s">
        <v>1418</v>
      </c>
      <c r="C556" s="24" t="s">
        <v>13</v>
      </c>
      <c r="D556" s="24" t="s">
        <v>14</v>
      </c>
      <c r="E556" s="24" t="s">
        <v>141</v>
      </c>
      <c r="F556" s="23" t="s">
        <v>115</v>
      </c>
      <c r="G556" s="24" t="s">
        <v>105</v>
      </c>
      <c r="H556" s="23" t="n">
        <v>2</v>
      </c>
    </row>
    <row r="557" customFormat="false" ht="16.5" hidden="false" customHeight="false" outlineLevel="0" collapsed="false">
      <c r="A557" s="23" t="n">
        <v>544</v>
      </c>
      <c r="B557" s="24" t="s">
        <v>1419</v>
      </c>
      <c r="C557" s="24" t="s">
        <v>38</v>
      </c>
      <c r="D557" s="24" t="s">
        <v>1420</v>
      </c>
      <c r="E557" s="24" t="s">
        <v>320</v>
      </c>
      <c r="F557" s="23" t="s">
        <v>346</v>
      </c>
      <c r="G557" s="24" t="s">
        <v>124</v>
      </c>
      <c r="H557" s="23" t="n">
        <v>2</v>
      </c>
    </row>
    <row r="558" customFormat="false" ht="16.5" hidden="false" customHeight="false" outlineLevel="0" collapsed="false">
      <c r="A558" s="23" t="n">
        <v>545</v>
      </c>
      <c r="B558" s="24" t="s">
        <v>1421</v>
      </c>
      <c r="C558" s="24" t="s">
        <v>418</v>
      </c>
      <c r="D558" s="24" t="s">
        <v>1422</v>
      </c>
      <c r="E558" s="24" t="s">
        <v>141</v>
      </c>
      <c r="F558" s="23" t="s">
        <v>195</v>
      </c>
      <c r="G558" s="24" t="s">
        <v>105</v>
      </c>
      <c r="H558" s="23" t="n">
        <v>1</v>
      </c>
    </row>
    <row r="559" customFormat="false" ht="16.5" hidden="false" customHeight="false" outlineLevel="0" collapsed="false">
      <c r="A559" s="23" t="n">
        <v>546</v>
      </c>
      <c r="B559" s="24" t="s">
        <v>1423</v>
      </c>
      <c r="C559" s="24" t="s">
        <v>1424</v>
      </c>
      <c r="D559" s="24" t="s">
        <v>1425</v>
      </c>
      <c r="E559" s="24" t="s">
        <v>141</v>
      </c>
      <c r="F559" s="23" t="s">
        <v>149</v>
      </c>
      <c r="G559" s="24" t="s">
        <v>105</v>
      </c>
      <c r="H559" s="23" t="n">
        <v>1</v>
      </c>
    </row>
    <row r="560" customFormat="false" ht="16.5" hidden="false" customHeight="false" outlineLevel="0" collapsed="false">
      <c r="A560" s="23" t="n">
        <v>547</v>
      </c>
      <c r="B560" s="24" t="s">
        <v>1426</v>
      </c>
      <c r="C560" s="24" t="s">
        <v>210</v>
      </c>
      <c r="D560" s="24" t="s">
        <v>1284</v>
      </c>
      <c r="E560" s="24" t="s">
        <v>141</v>
      </c>
      <c r="F560" s="23" t="s">
        <v>142</v>
      </c>
      <c r="G560" s="24" t="s">
        <v>124</v>
      </c>
      <c r="H560" s="23" t="n">
        <v>1</v>
      </c>
    </row>
    <row r="561" customFormat="false" ht="16.5" hidden="false" customHeight="false" outlineLevel="0" collapsed="false">
      <c r="A561" s="23" t="n">
        <v>548</v>
      </c>
      <c r="B561" s="24" t="s">
        <v>1427</v>
      </c>
      <c r="C561" s="24" t="s">
        <v>210</v>
      </c>
      <c r="D561" s="24" t="s">
        <v>1428</v>
      </c>
      <c r="E561" s="24" t="s">
        <v>141</v>
      </c>
      <c r="F561" s="23" t="s">
        <v>264</v>
      </c>
      <c r="G561" s="24" t="s">
        <v>124</v>
      </c>
      <c r="H561" s="23" t="n">
        <v>1</v>
      </c>
    </row>
    <row r="562" customFormat="false" ht="18" hidden="false" customHeight="true" outlineLevel="0" collapsed="false">
      <c r="A562" s="21" t="s">
        <v>1429</v>
      </c>
      <c r="B562" s="21"/>
      <c r="C562" s="21"/>
      <c r="D562" s="21"/>
      <c r="E562" s="21"/>
      <c r="F562" s="21"/>
      <c r="G562" s="21"/>
      <c r="H562" s="21"/>
    </row>
    <row r="563" customFormat="false" ht="16.5" hidden="false" customHeight="false" outlineLevel="0" collapsed="false">
      <c r="A563" s="22" t="s">
        <v>1</v>
      </c>
      <c r="B563" s="22" t="s">
        <v>2</v>
      </c>
      <c r="C563" s="22" t="s">
        <v>94</v>
      </c>
      <c r="D563" s="22" t="s">
        <v>95</v>
      </c>
      <c r="E563" s="22" t="s">
        <v>96</v>
      </c>
      <c r="F563" s="22" t="s">
        <v>97</v>
      </c>
      <c r="G563" s="22" t="s">
        <v>98</v>
      </c>
      <c r="H563" s="22" t="s">
        <v>99</v>
      </c>
    </row>
    <row r="564" customFormat="false" ht="16.5" hidden="false" customHeight="false" outlineLevel="0" collapsed="false">
      <c r="A564" s="23" t="n">
        <v>549</v>
      </c>
      <c r="B564" s="24" t="s">
        <v>1430</v>
      </c>
      <c r="C564" s="24" t="s">
        <v>718</v>
      </c>
      <c r="D564" s="24" t="s">
        <v>1431</v>
      </c>
      <c r="E564" s="24" t="s">
        <v>141</v>
      </c>
      <c r="F564" s="23" t="s">
        <v>153</v>
      </c>
      <c r="G564" s="24" t="s">
        <v>105</v>
      </c>
      <c r="H564" s="23" t="n">
        <v>8</v>
      </c>
    </row>
    <row r="565" customFormat="false" ht="16.5" hidden="false" customHeight="false" outlineLevel="0" collapsed="false">
      <c r="A565" s="23" t="n">
        <v>550</v>
      </c>
      <c r="B565" s="24" t="s">
        <v>1432</v>
      </c>
      <c r="C565" s="24" t="s">
        <v>500</v>
      </c>
      <c r="D565" s="24" t="s">
        <v>1433</v>
      </c>
      <c r="E565" s="24" t="s">
        <v>141</v>
      </c>
      <c r="F565" s="23" t="s">
        <v>115</v>
      </c>
      <c r="G565" s="24" t="s">
        <v>105</v>
      </c>
      <c r="H565" s="23" t="n">
        <v>10</v>
      </c>
    </row>
    <row r="566" customFormat="false" ht="16.5" hidden="false" customHeight="false" outlineLevel="0" collapsed="false">
      <c r="A566" s="23" t="n">
        <v>551</v>
      </c>
      <c r="B566" s="24" t="s">
        <v>1434</v>
      </c>
      <c r="C566" s="24" t="s">
        <v>318</v>
      </c>
      <c r="D566" s="24" t="s">
        <v>1435</v>
      </c>
      <c r="E566" s="24" t="s">
        <v>141</v>
      </c>
      <c r="F566" s="23" t="s">
        <v>104</v>
      </c>
      <c r="G566" s="24" t="s">
        <v>105</v>
      </c>
      <c r="H566" s="23" t="n">
        <v>9</v>
      </c>
    </row>
    <row r="567" customFormat="false" ht="16.5" hidden="false" customHeight="false" outlineLevel="0" collapsed="false">
      <c r="A567" s="23" t="n">
        <v>552</v>
      </c>
      <c r="B567" s="24" t="s">
        <v>1436</v>
      </c>
      <c r="C567" s="24" t="s">
        <v>136</v>
      </c>
      <c r="D567" s="24" t="s">
        <v>1437</v>
      </c>
      <c r="E567" s="24" t="s">
        <v>141</v>
      </c>
      <c r="F567" s="23" t="s">
        <v>115</v>
      </c>
      <c r="G567" s="24" t="s">
        <v>105</v>
      </c>
      <c r="H567" s="23" t="n">
        <v>5</v>
      </c>
    </row>
    <row r="568" customFormat="false" ht="16.5" hidden="false" customHeight="false" outlineLevel="0" collapsed="false">
      <c r="A568" s="23" t="n">
        <v>553</v>
      </c>
      <c r="B568" s="24" t="s">
        <v>1438</v>
      </c>
      <c r="C568" s="24" t="s">
        <v>179</v>
      </c>
      <c r="D568" s="24" t="s">
        <v>763</v>
      </c>
      <c r="E568" s="24" t="s">
        <v>141</v>
      </c>
      <c r="F568" s="23" t="s">
        <v>128</v>
      </c>
      <c r="G568" s="24" t="s">
        <v>105</v>
      </c>
      <c r="H568" s="23" t="n">
        <v>10</v>
      </c>
    </row>
    <row r="569" customFormat="false" ht="16.5" hidden="false" customHeight="false" outlineLevel="0" collapsed="false">
      <c r="A569" s="23" t="n">
        <v>554</v>
      </c>
      <c r="B569" s="24" t="s">
        <v>1439</v>
      </c>
      <c r="C569" s="24" t="s">
        <v>1440</v>
      </c>
      <c r="D569" s="24" t="s">
        <v>1441</v>
      </c>
      <c r="E569" s="24" t="s">
        <v>119</v>
      </c>
      <c r="F569" s="23" t="s">
        <v>115</v>
      </c>
      <c r="G569" s="24" t="s">
        <v>105</v>
      </c>
      <c r="H569" s="23" t="n">
        <v>8</v>
      </c>
    </row>
    <row r="570" customFormat="false" ht="16.5" hidden="false" customHeight="false" outlineLevel="0" collapsed="false">
      <c r="A570" s="23" t="n">
        <v>555</v>
      </c>
      <c r="B570" s="24" t="s">
        <v>1442</v>
      </c>
      <c r="C570" s="24" t="s">
        <v>491</v>
      </c>
      <c r="D570" s="24" t="s">
        <v>1443</v>
      </c>
      <c r="E570" s="24" t="s">
        <v>119</v>
      </c>
      <c r="F570" s="23" t="s">
        <v>115</v>
      </c>
      <c r="G570" s="24" t="s">
        <v>105</v>
      </c>
      <c r="H570" s="23" t="n">
        <v>6</v>
      </c>
    </row>
    <row r="571" customFormat="false" ht="33" hidden="false" customHeight="false" outlineLevel="0" collapsed="false">
      <c r="A571" s="23" t="n">
        <v>556</v>
      </c>
      <c r="B571" s="24" t="s">
        <v>1444</v>
      </c>
      <c r="C571" s="24" t="s">
        <v>1445</v>
      </c>
      <c r="D571" s="24" t="s">
        <v>1446</v>
      </c>
      <c r="E571" s="24" t="s">
        <v>141</v>
      </c>
      <c r="F571" s="23" t="s">
        <v>115</v>
      </c>
      <c r="G571" s="24" t="s">
        <v>105</v>
      </c>
      <c r="H571" s="23" t="n">
        <v>8</v>
      </c>
    </row>
    <row r="572" customFormat="false" ht="16.5" hidden="false" customHeight="false" outlineLevel="0" collapsed="false">
      <c r="A572" s="23" t="n">
        <v>557</v>
      </c>
      <c r="B572" s="24" t="s">
        <v>1447</v>
      </c>
      <c r="C572" s="24" t="s">
        <v>509</v>
      </c>
      <c r="D572" s="24" t="s">
        <v>1448</v>
      </c>
      <c r="E572" s="24" t="s">
        <v>141</v>
      </c>
      <c r="F572" s="23" t="s">
        <v>153</v>
      </c>
      <c r="G572" s="24" t="s">
        <v>105</v>
      </c>
      <c r="H572" s="23" t="n">
        <v>4</v>
      </c>
    </row>
    <row r="573" customFormat="false" ht="16.5" hidden="false" customHeight="false" outlineLevel="0" collapsed="false">
      <c r="A573" s="23" t="n">
        <v>558</v>
      </c>
      <c r="B573" s="24" t="s">
        <v>1449</v>
      </c>
      <c r="C573" s="24" t="s">
        <v>968</v>
      </c>
      <c r="D573" s="24" t="s">
        <v>1450</v>
      </c>
      <c r="E573" s="24" t="s">
        <v>119</v>
      </c>
      <c r="F573" s="23" t="s">
        <v>128</v>
      </c>
      <c r="G573" s="24" t="s">
        <v>105</v>
      </c>
      <c r="H573" s="23" t="n">
        <v>5</v>
      </c>
    </row>
    <row r="574" customFormat="false" ht="16.5" hidden="false" customHeight="false" outlineLevel="0" collapsed="false">
      <c r="A574" s="23" t="n">
        <v>559</v>
      </c>
      <c r="B574" s="24" t="s">
        <v>1451</v>
      </c>
      <c r="C574" s="24" t="s">
        <v>558</v>
      </c>
      <c r="D574" s="24" t="s">
        <v>1452</v>
      </c>
      <c r="E574" s="24" t="s">
        <v>141</v>
      </c>
      <c r="F574" s="23" t="s">
        <v>149</v>
      </c>
      <c r="G574" s="24" t="s">
        <v>105</v>
      </c>
      <c r="H574" s="23" t="n">
        <v>4</v>
      </c>
    </row>
    <row r="575" customFormat="false" ht="16.5" hidden="false" customHeight="false" outlineLevel="0" collapsed="false">
      <c r="A575" s="23" t="n">
        <v>560</v>
      </c>
      <c r="B575" s="24" t="s">
        <v>1453</v>
      </c>
      <c r="C575" s="24" t="s">
        <v>386</v>
      </c>
      <c r="D575" s="24" t="s">
        <v>1454</v>
      </c>
      <c r="E575" s="24" t="s">
        <v>141</v>
      </c>
      <c r="F575" s="23" t="s">
        <v>128</v>
      </c>
      <c r="G575" s="24" t="s">
        <v>105</v>
      </c>
      <c r="H575" s="23" t="n">
        <v>4</v>
      </c>
    </row>
    <row r="576" customFormat="false" ht="16.5" hidden="false" customHeight="false" outlineLevel="0" collapsed="false">
      <c r="A576" s="23" t="n">
        <v>561</v>
      </c>
      <c r="B576" s="24" t="s">
        <v>1455</v>
      </c>
      <c r="C576" s="24" t="s">
        <v>1456</v>
      </c>
      <c r="D576" s="24" t="s">
        <v>1457</v>
      </c>
      <c r="E576" s="24" t="s">
        <v>119</v>
      </c>
      <c r="F576" s="23" t="s">
        <v>115</v>
      </c>
      <c r="G576" s="24" t="s">
        <v>105</v>
      </c>
      <c r="H576" s="23" t="n">
        <v>5</v>
      </c>
    </row>
    <row r="577" customFormat="false" ht="16.5" hidden="false" customHeight="false" outlineLevel="0" collapsed="false">
      <c r="A577" s="23" t="n">
        <v>562</v>
      </c>
      <c r="B577" s="24" t="s">
        <v>1458</v>
      </c>
      <c r="C577" s="24" t="s">
        <v>1275</v>
      </c>
      <c r="D577" s="24" t="s">
        <v>1459</v>
      </c>
      <c r="E577" s="24" t="s">
        <v>141</v>
      </c>
      <c r="F577" s="23" t="s">
        <v>153</v>
      </c>
      <c r="G577" s="24" t="s">
        <v>105</v>
      </c>
      <c r="H577" s="23" t="n">
        <v>4</v>
      </c>
    </row>
    <row r="578" customFormat="false" ht="16.5" hidden="false" customHeight="false" outlineLevel="0" collapsed="false">
      <c r="A578" s="23" t="n">
        <v>563</v>
      </c>
      <c r="B578" s="24" t="s">
        <v>1460</v>
      </c>
      <c r="C578" s="24" t="s">
        <v>200</v>
      </c>
      <c r="D578" s="24" t="s">
        <v>1461</v>
      </c>
      <c r="E578" s="24" t="s">
        <v>141</v>
      </c>
      <c r="F578" s="23" t="s">
        <v>164</v>
      </c>
      <c r="G578" s="24" t="s">
        <v>124</v>
      </c>
      <c r="H578" s="23" t="n">
        <v>3</v>
      </c>
    </row>
    <row r="579" customFormat="false" ht="16.5" hidden="false" customHeight="false" outlineLevel="0" collapsed="false">
      <c r="A579" s="23" t="n">
        <v>564</v>
      </c>
      <c r="B579" s="24" t="s">
        <v>77</v>
      </c>
      <c r="C579" s="24" t="s">
        <v>75</v>
      </c>
      <c r="D579" s="24" t="s">
        <v>78</v>
      </c>
      <c r="E579" s="24" t="s">
        <v>119</v>
      </c>
      <c r="F579" s="23" t="s">
        <v>153</v>
      </c>
      <c r="G579" s="24" t="s">
        <v>105</v>
      </c>
      <c r="H579" s="23" t="n">
        <v>4</v>
      </c>
    </row>
    <row r="580" customFormat="false" ht="16.5" hidden="false" customHeight="false" outlineLevel="0" collapsed="false">
      <c r="A580" s="23" t="n">
        <v>565</v>
      </c>
      <c r="B580" s="24" t="s">
        <v>1462</v>
      </c>
      <c r="C580" s="24" t="s">
        <v>491</v>
      </c>
      <c r="D580" s="24" t="s">
        <v>1463</v>
      </c>
      <c r="E580" s="24" t="s">
        <v>141</v>
      </c>
      <c r="F580" s="23" t="s">
        <v>222</v>
      </c>
      <c r="G580" s="24" t="s">
        <v>124</v>
      </c>
      <c r="H580" s="23" t="n">
        <v>4</v>
      </c>
    </row>
    <row r="581" customFormat="false" ht="16.5" hidden="false" customHeight="false" outlineLevel="0" collapsed="false">
      <c r="A581" s="23" t="n">
        <v>566</v>
      </c>
      <c r="B581" s="24" t="s">
        <v>1464</v>
      </c>
      <c r="C581" s="24" t="s">
        <v>179</v>
      </c>
      <c r="D581" s="24" t="s">
        <v>1465</v>
      </c>
      <c r="E581" s="24" t="s">
        <v>119</v>
      </c>
      <c r="F581" s="23" t="s">
        <v>128</v>
      </c>
      <c r="G581" s="24" t="s">
        <v>105</v>
      </c>
      <c r="H581" s="23" t="n">
        <v>4</v>
      </c>
    </row>
    <row r="582" customFormat="false" ht="16.5" hidden="false" customHeight="false" outlineLevel="0" collapsed="false">
      <c r="A582" s="23" t="n">
        <v>567</v>
      </c>
      <c r="B582" s="24" t="s">
        <v>1466</v>
      </c>
      <c r="C582" s="24" t="s">
        <v>1467</v>
      </c>
      <c r="D582" s="24" t="s">
        <v>1468</v>
      </c>
      <c r="E582" s="24" t="s">
        <v>141</v>
      </c>
      <c r="F582" s="23" t="s">
        <v>115</v>
      </c>
      <c r="G582" s="24" t="s">
        <v>105</v>
      </c>
      <c r="H582" s="23" t="n">
        <v>3</v>
      </c>
    </row>
    <row r="583" customFormat="false" ht="16.5" hidden="false" customHeight="false" outlineLevel="0" collapsed="false">
      <c r="A583" s="23" t="n">
        <v>568</v>
      </c>
      <c r="B583" s="24" t="s">
        <v>1469</v>
      </c>
      <c r="C583" s="24" t="s">
        <v>210</v>
      </c>
      <c r="D583" s="24" t="s">
        <v>337</v>
      </c>
      <c r="E583" s="24" t="s">
        <v>141</v>
      </c>
      <c r="F583" s="23" t="s">
        <v>195</v>
      </c>
      <c r="G583" s="24" t="s">
        <v>105</v>
      </c>
      <c r="H583" s="23" t="n">
        <v>2</v>
      </c>
    </row>
    <row r="584" customFormat="false" ht="16.5" hidden="false" customHeight="false" outlineLevel="0" collapsed="false">
      <c r="A584" s="23" t="n">
        <v>569</v>
      </c>
      <c r="B584" s="24" t="s">
        <v>1470</v>
      </c>
      <c r="C584" s="24" t="s">
        <v>166</v>
      </c>
      <c r="D584" s="24" t="s">
        <v>1471</v>
      </c>
      <c r="E584" s="24" t="s">
        <v>141</v>
      </c>
      <c r="F584" s="23" t="s">
        <v>128</v>
      </c>
      <c r="G584" s="24" t="s">
        <v>105</v>
      </c>
      <c r="H584" s="23" t="n">
        <v>2</v>
      </c>
    </row>
    <row r="585" customFormat="false" ht="18" hidden="false" customHeight="true" outlineLevel="0" collapsed="false">
      <c r="A585" s="21" t="s">
        <v>1472</v>
      </c>
      <c r="B585" s="21"/>
      <c r="C585" s="21"/>
      <c r="D585" s="21"/>
      <c r="E585" s="21"/>
      <c r="F585" s="21"/>
      <c r="G585" s="21"/>
      <c r="H585" s="21"/>
    </row>
    <row r="586" customFormat="false" ht="16.5" hidden="false" customHeight="false" outlineLevel="0" collapsed="false">
      <c r="A586" s="22" t="s">
        <v>1</v>
      </c>
      <c r="B586" s="22" t="s">
        <v>2</v>
      </c>
      <c r="C586" s="22" t="s">
        <v>94</v>
      </c>
      <c r="D586" s="22" t="s">
        <v>95</v>
      </c>
      <c r="E586" s="22" t="s">
        <v>96</v>
      </c>
      <c r="F586" s="22" t="s">
        <v>97</v>
      </c>
      <c r="G586" s="22" t="s">
        <v>98</v>
      </c>
      <c r="H586" s="22" t="s">
        <v>99</v>
      </c>
    </row>
    <row r="587" customFormat="false" ht="16.5" hidden="false" customHeight="false" outlineLevel="0" collapsed="false">
      <c r="A587" s="23" t="n">
        <v>570</v>
      </c>
      <c r="B587" s="24" t="s">
        <v>1473</v>
      </c>
      <c r="C587" s="24" t="s">
        <v>1474</v>
      </c>
      <c r="D587" s="24" t="s">
        <v>1475</v>
      </c>
      <c r="E587" s="24" t="s">
        <v>119</v>
      </c>
      <c r="F587" s="23" t="s">
        <v>115</v>
      </c>
      <c r="G587" s="24" t="s">
        <v>105</v>
      </c>
      <c r="H587" s="23" t="n">
        <v>9</v>
      </c>
    </row>
    <row r="588" customFormat="false" ht="16.5" hidden="false" customHeight="false" outlineLevel="0" collapsed="false">
      <c r="A588" s="23" t="n">
        <v>571</v>
      </c>
      <c r="B588" s="24" t="s">
        <v>1476</v>
      </c>
      <c r="C588" s="24" t="s">
        <v>179</v>
      </c>
      <c r="D588" s="24" t="s">
        <v>1477</v>
      </c>
      <c r="E588" s="24" t="s">
        <v>141</v>
      </c>
      <c r="F588" s="23" t="s">
        <v>115</v>
      </c>
      <c r="G588" s="24" t="s">
        <v>105</v>
      </c>
      <c r="H588" s="23" t="n">
        <v>7</v>
      </c>
    </row>
    <row r="589" customFormat="false" ht="33" hidden="false" customHeight="false" outlineLevel="0" collapsed="false">
      <c r="A589" s="23" t="n">
        <v>572</v>
      </c>
      <c r="B589" s="24" t="s">
        <v>1478</v>
      </c>
      <c r="C589" s="24" t="s">
        <v>1479</v>
      </c>
      <c r="D589" s="24" t="s">
        <v>1480</v>
      </c>
      <c r="E589" s="24" t="s">
        <v>119</v>
      </c>
      <c r="F589" s="23" t="s">
        <v>115</v>
      </c>
      <c r="G589" s="24" t="s">
        <v>105</v>
      </c>
      <c r="H589" s="23" t="n">
        <v>8</v>
      </c>
    </row>
    <row r="590" customFormat="false" ht="33" hidden="false" customHeight="false" outlineLevel="0" collapsed="false">
      <c r="A590" s="23" t="n">
        <v>573</v>
      </c>
      <c r="B590" s="24" t="s">
        <v>1481</v>
      </c>
      <c r="C590" s="24" t="s">
        <v>1482</v>
      </c>
      <c r="D590" s="24" t="s">
        <v>1483</v>
      </c>
      <c r="E590" s="24" t="s">
        <v>119</v>
      </c>
      <c r="F590" s="23" t="s">
        <v>153</v>
      </c>
      <c r="G590" s="24" t="s">
        <v>105</v>
      </c>
      <c r="H590" s="23" t="n">
        <v>8</v>
      </c>
    </row>
    <row r="591" customFormat="false" ht="16.5" hidden="false" customHeight="false" outlineLevel="0" collapsed="false">
      <c r="A591" s="23" t="n">
        <v>574</v>
      </c>
      <c r="B591" s="24" t="s">
        <v>1484</v>
      </c>
      <c r="C591" s="24" t="s">
        <v>953</v>
      </c>
      <c r="D591" s="24" t="s">
        <v>1485</v>
      </c>
      <c r="E591" s="24" t="s">
        <v>141</v>
      </c>
      <c r="F591" s="23" t="s">
        <v>142</v>
      </c>
      <c r="G591" s="24" t="s">
        <v>124</v>
      </c>
      <c r="H591" s="23" t="n">
        <v>9</v>
      </c>
    </row>
    <row r="592" customFormat="false" ht="16.5" hidden="false" customHeight="false" outlineLevel="0" collapsed="false">
      <c r="A592" s="23" t="n">
        <v>575</v>
      </c>
      <c r="B592" s="24" t="s">
        <v>1486</v>
      </c>
      <c r="C592" s="24" t="s">
        <v>179</v>
      </c>
      <c r="D592" s="24" t="s">
        <v>1487</v>
      </c>
      <c r="E592" s="24" t="s">
        <v>119</v>
      </c>
      <c r="F592" s="23" t="s">
        <v>128</v>
      </c>
      <c r="G592" s="24" t="s">
        <v>105</v>
      </c>
      <c r="H592" s="23" t="n">
        <v>11</v>
      </c>
    </row>
    <row r="593" customFormat="false" ht="16.5" hidden="false" customHeight="false" outlineLevel="0" collapsed="false">
      <c r="A593" s="23" t="n">
        <v>576</v>
      </c>
      <c r="B593" s="24" t="s">
        <v>1488</v>
      </c>
      <c r="C593" s="24" t="s">
        <v>953</v>
      </c>
      <c r="D593" s="24" t="s">
        <v>1489</v>
      </c>
      <c r="E593" s="24" t="s">
        <v>141</v>
      </c>
      <c r="F593" s="23" t="s">
        <v>115</v>
      </c>
      <c r="G593" s="24" t="s">
        <v>124</v>
      </c>
      <c r="H593" s="23" t="n">
        <v>10</v>
      </c>
    </row>
    <row r="594" customFormat="false" ht="16.5" hidden="false" customHeight="false" outlineLevel="0" collapsed="false">
      <c r="A594" s="23" t="n">
        <v>577</v>
      </c>
      <c r="B594" s="24" t="s">
        <v>1490</v>
      </c>
      <c r="C594" s="24" t="s">
        <v>1474</v>
      </c>
      <c r="D594" s="24" t="s">
        <v>1491</v>
      </c>
      <c r="E594" s="24" t="s">
        <v>119</v>
      </c>
      <c r="F594" s="23" t="s">
        <v>115</v>
      </c>
      <c r="G594" s="24" t="s">
        <v>105</v>
      </c>
      <c r="H594" s="23" t="n">
        <v>8</v>
      </c>
    </row>
    <row r="595" customFormat="false" ht="16.5" hidden="false" customHeight="false" outlineLevel="0" collapsed="false">
      <c r="A595" s="23" t="n">
        <v>578</v>
      </c>
      <c r="B595" s="23" t="s">
        <v>1492</v>
      </c>
      <c r="C595" s="24" t="s">
        <v>474</v>
      </c>
      <c r="D595" s="24" t="s">
        <v>1493</v>
      </c>
      <c r="E595" s="24" t="s">
        <v>141</v>
      </c>
      <c r="F595" s="23" t="s">
        <v>115</v>
      </c>
      <c r="G595" s="24" t="s">
        <v>105</v>
      </c>
      <c r="H595" s="23" t="n">
        <v>10</v>
      </c>
    </row>
    <row r="596" customFormat="false" ht="16.5" hidden="false" customHeight="false" outlineLevel="0" collapsed="false">
      <c r="A596" s="23" t="n">
        <v>579</v>
      </c>
      <c r="B596" s="24" t="s">
        <v>1494</v>
      </c>
      <c r="C596" s="24" t="s">
        <v>1495</v>
      </c>
      <c r="D596" s="24" t="s">
        <v>1496</v>
      </c>
      <c r="E596" s="24" t="s">
        <v>141</v>
      </c>
      <c r="F596" s="23" t="s">
        <v>115</v>
      </c>
      <c r="G596" s="24" t="s">
        <v>105</v>
      </c>
      <c r="H596" s="23" t="n">
        <v>8</v>
      </c>
    </row>
    <row r="597" customFormat="false" ht="49.5" hidden="false" customHeight="false" outlineLevel="0" collapsed="false">
      <c r="A597" s="23" t="n">
        <v>580</v>
      </c>
      <c r="B597" s="24" t="s">
        <v>1497</v>
      </c>
      <c r="C597" s="24" t="s">
        <v>1498</v>
      </c>
      <c r="D597" s="24" t="s">
        <v>1499</v>
      </c>
      <c r="E597" s="24" t="s">
        <v>119</v>
      </c>
      <c r="F597" s="23" t="s">
        <v>142</v>
      </c>
      <c r="G597" s="24" t="s">
        <v>105</v>
      </c>
      <c r="H597" s="23" t="n">
        <v>9</v>
      </c>
    </row>
    <row r="598" customFormat="false" ht="16.5" hidden="false" customHeight="false" outlineLevel="0" collapsed="false">
      <c r="A598" s="23" t="n">
        <v>581</v>
      </c>
      <c r="B598" s="24" t="s">
        <v>1500</v>
      </c>
      <c r="C598" s="24" t="s">
        <v>1501</v>
      </c>
      <c r="D598" s="24" t="s">
        <v>1502</v>
      </c>
      <c r="E598" s="24" t="s">
        <v>141</v>
      </c>
      <c r="F598" s="23" t="s">
        <v>115</v>
      </c>
      <c r="G598" s="24" t="s">
        <v>105</v>
      </c>
      <c r="H598" s="23" t="n">
        <v>11</v>
      </c>
    </row>
    <row r="599" customFormat="false" ht="16.5" hidden="false" customHeight="false" outlineLevel="0" collapsed="false">
      <c r="A599" s="23" t="n">
        <v>582</v>
      </c>
      <c r="B599" s="24" t="s">
        <v>1503</v>
      </c>
      <c r="C599" s="24" t="s">
        <v>1504</v>
      </c>
      <c r="D599" s="24" t="s">
        <v>1505</v>
      </c>
      <c r="E599" s="24" t="s">
        <v>119</v>
      </c>
      <c r="F599" s="23" t="s">
        <v>104</v>
      </c>
      <c r="G599" s="24" t="s">
        <v>105</v>
      </c>
      <c r="H599" s="23" t="n">
        <v>8</v>
      </c>
    </row>
    <row r="600" customFormat="false" ht="16.5" hidden="false" customHeight="false" outlineLevel="0" collapsed="false">
      <c r="A600" s="23" t="n">
        <v>583</v>
      </c>
      <c r="B600" s="24" t="s">
        <v>1506</v>
      </c>
      <c r="C600" s="24" t="s">
        <v>945</v>
      </c>
      <c r="D600" s="24" t="s">
        <v>1507</v>
      </c>
      <c r="E600" s="24" t="s">
        <v>119</v>
      </c>
      <c r="F600" s="23" t="s">
        <v>128</v>
      </c>
      <c r="G600" s="24" t="s">
        <v>124</v>
      </c>
      <c r="H600" s="23" t="n">
        <v>8</v>
      </c>
    </row>
    <row r="601" customFormat="false" ht="16.5" hidden="false" customHeight="false" outlineLevel="0" collapsed="false">
      <c r="A601" s="23" t="n">
        <v>584</v>
      </c>
      <c r="B601" s="24" t="s">
        <v>1508</v>
      </c>
      <c r="C601" s="24" t="s">
        <v>953</v>
      </c>
      <c r="D601" s="24" t="s">
        <v>954</v>
      </c>
      <c r="E601" s="24" t="s">
        <v>141</v>
      </c>
      <c r="F601" s="23" t="s">
        <v>115</v>
      </c>
      <c r="G601" s="24" t="s">
        <v>124</v>
      </c>
      <c r="H601" s="23" t="n">
        <v>10</v>
      </c>
    </row>
    <row r="602" customFormat="false" ht="16.5" hidden="false" customHeight="false" outlineLevel="0" collapsed="false">
      <c r="A602" s="23" t="n">
        <v>585</v>
      </c>
      <c r="B602" s="24" t="s">
        <v>1509</v>
      </c>
      <c r="C602" s="24" t="s">
        <v>1510</v>
      </c>
      <c r="D602" s="24" t="s">
        <v>1511</v>
      </c>
      <c r="E602" s="24" t="s">
        <v>119</v>
      </c>
      <c r="F602" s="23" t="s">
        <v>128</v>
      </c>
      <c r="G602" s="24" t="s">
        <v>105</v>
      </c>
      <c r="H602" s="23" t="n">
        <v>4</v>
      </c>
    </row>
    <row r="603" customFormat="false" ht="16.5" hidden="false" customHeight="false" outlineLevel="0" collapsed="false">
      <c r="A603" s="23" t="n">
        <v>586</v>
      </c>
      <c r="B603" s="24" t="s">
        <v>1512</v>
      </c>
      <c r="C603" s="24" t="s">
        <v>1513</v>
      </c>
      <c r="D603" s="24" t="s">
        <v>1514</v>
      </c>
      <c r="E603" s="24" t="s">
        <v>141</v>
      </c>
      <c r="F603" s="23" t="s">
        <v>142</v>
      </c>
      <c r="G603" s="24" t="s">
        <v>124</v>
      </c>
      <c r="H603" s="23" t="n">
        <v>9</v>
      </c>
    </row>
    <row r="604" customFormat="false" ht="16.5" hidden="false" customHeight="false" outlineLevel="0" collapsed="false">
      <c r="A604" s="23" t="n">
        <v>587</v>
      </c>
      <c r="B604" s="24" t="s">
        <v>1515</v>
      </c>
      <c r="C604" s="24" t="s">
        <v>953</v>
      </c>
      <c r="D604" s="24" t="s">
        <v>1516</v>
      </c>
      <c r="E604" s="24" t="s">
        <v>119</v>
      </c>
      <c r="F604" s="23" t="s">
        <v>222</v>
      </c>
      <c r="G604" s="24" t="s">
        <v>124</v>
      </c>
      <c r="H604" s="23" t="n">
        <v>7</v>
      </c>
    </row>
    <row r="605" customFormat="false" ht="16.5" hidden="false" customHeight="false" outlineLevel="0" collapsed="false">
      <c r="A605" s="23" t="n">
        <v>588</v>
      </c>
      <c r="B605" s="24" t="s">
        <v>1517</v>
      </c>
      <c r="C605" s="24" t="s">
        <v>482</v>
      </c>
      <c r="D605" s="24" t="s">
        <v>1518</v>
      </c>
      <c r="E605" s="24" t="s">
        <v>141</v>
      </c>
      <c r="F605" s="23" t="s">
        <v>128</v>
      </c>
      <c r="G605" s="24" t="s">
        <v>105</v>
      </c>
      <c r="H605" s="23" t="n">
        <v>5</v>
      </c>
    </row>
    <row r="606" customFormat="false" ht="16.5" hidden="false" customHeight="false" outlineLevel="0" collapsed="false">
      <c r="A606" s="23" t="n">
        <v>589</v>
      </c>
      <c r="B606" s="24" t="s">
        <v>1519</v>
      </c>
      <c r="C606" s="24" t="s">
        <v>179</v>
      </c>
      <c r="D606" s="24" t="s">
        <v>1520</v>
      </c>
      <c r="E606" s="24" t="s">
        <v>141</v>
      </c>
      <c r="F606" s="23" t="s">
        <v>123</v>
      </c>
      <c r="G606" s="24" t="s">
        <v>105</v>
      </c>
      <c r="H606" s="23" t="n">
        <v>12</v>
      </c>
    </row>
    <row r="607" customFormat="false" ht="16.5" hidden="false" customHeight="false" outlineLevel="0" collapsed="false">
      <c r="A607" s="23" t="n">
        <v>590</v>
      </c>
      <c r="B607" s="24" t="s">
        <v>1521</v>
      </c>
      <c r="C607" s="24" t="s">
        <v>210</v>
      </c>
      <c r="D607" s="24" t="s">
        <v>1522</v>
      </c>
      <c r="E607" s="24" t="s">
        <v>141</v>
      </c>
      <c r="F607" s="23" t="s">
        <v>115</v>
      </c>
      <c r="G607" s="24" t="s">
        <v>124</v>
      </c>
      <c r="H607" s="23" t="n">
        <v>6</v>
      </c>
    </row>
    <row r="608" customFormat="false" ht="33" hidden="false" customHeight="false" outlineLevel="0" collapsed="false">
      <c r="A608" s="23" t="n">
        <v>591</v>
      </c>
      <c r="B608" s="24" t="s">
        <v>1523</v>
      </c>
      <c r="C608" s="24" t="s">
        <v>618</v>
      </c>
      <c r="D608" s="24" t="s">
        <v>834</v>
      </c>
      <c r="E608" s="24" t="s">
        <v>141</v>
      </c>
      <c r="F608" s="23" t="s">
        <v>153</v>
      </c>
      <c r="G608" s="24" t="s">
        <v>105</v>
      </c>
      <c r="H608" s="23" t="n">
        <v>7</v>
      </c>
    </row>
    <row r="609" customFormat="false" ht="16.5" hidden="false" customHeight="false" outlineLevel="0" collapsed="false">
      <c r="A609" s="23" t="n">
        <v>592</v>
      </c>
      <c r="B609" s="24" t="s">
        <v>1524</v>
      </c>
      <c r="C609" s="24" t="s">
        <v>35</v>
      </c>
      <c r="D609" s="24" t="s">
        <v>63</v>
      </c>
      <c r="E609" s="24" t="s">
        <v>141</v>
      </c>
      <c r="F609" s="23" t="s">
        <v>634</v>
      </c>
      <c r="G609" s="24" t="s">
        <v>105</v>
      </c>
      <c r="H609" s="23" t="n">
        <v>3</v>
      </c>
    </row>
    <row r="610" customFormat="false" ht="16.5" hidden="false" customHeight="false" outlineLevel="0" collapsed="false">
      <c r="A610" s="23" t="n">
        <v>593</v>
      </c>
      <c r="B610" s="24" t="s">
        <v>1525</v>
      </c>
      <c r="C610" s="24" t="s">
        <v>210</v>
      </c>
      <c r="D610" s="24" t="s">
        <v>1526</v>
      </c>
      <c r="E610" s="24" t="s">
        <v>141</v>
      </c>
      <c r="F610" s="23" t="s">
        <v>195</v>
      </c>
      <c r="G610" s="24" t="s">
        <v>105</v>
      </c>
      <c r="H610" s="23" t="n">
        <v>4</v>
      </c>
    </row>
    <row r="611" customFormat="false" ht="16.5" hidden="false" customHeight="false" outlineLevel="0" collapsed="false">
      <c r="A611" s="23" t="n">
        <v>594</v>
      </c>
      <c r="B611" s="24" t="s">
        <v>1527</v>
      </c>
      <c r="C611" s="24" t="s">
        <v>482</v>
      </c>
      <c r="D611" s="24" t="s">
        <v>1528</v>
      </c>
      <c r="E611" s="24" t="s">
        <v>141</v>
      </c>
      <c r="F611" s="23" t="s">
        <v>128</v>
      </c>
      <c r="G611" s="24" t="s">
        <v>105</v>
      </c>
      <c r="H611" s="23" t="n">
        <v>5</v>
      </c>
    </row>
    <row r="612" customFormat="false" ht="16.5" hidden="false" customHeight="false" outlineLevel="0" collapsed="false">
      <c r="A612" s="23" t="n">
        <v>595</v>
      </c>
      <c r="B612" s="24" t="s">
        <v>1529</v>
      </c>
      <c r="C612" s="24" t="s">
        <v>389</v>
      </c>
      <c r="D612" s="24" t="s">
        <v>1530</v>
      </c>
      <c r="E612" s="24" t="s">
        <v>103</v>
      </c>
      <c r="F612" s="23" t="s">
        <v>128</v>
      </c>
      <c r="G612" s="24" t="s">
        <v>105</v>
      </c>
      <c r="H612" s="23" t="n">
        <v>4</v>
      </c>
    </row>
    <row r="613" customFormat="false" ht="16.5" hidden="false" customHeight="false" outlineLevel="0" collapsed="false">
      <c r="A613" s="23" t="n">
        <v>596</v>
      </c>
      <c r="B613" s="24" t="s">
        <v>1531</v>
      </c>
      <c r="C613" s="24" t="s">
        <v>200</v>
      </c>
      <c r="D613" s="24" t="s">
        <v>1532</v>
      </c>
      <c r="E613" s="24" t="s">
        <v>119</v>
      </c>
      <c r="F613" s="23" t="s">
        <v>186</v>
      </c>
      <c r="G613" s="24" t="s">
        <v>105</v>
      </c>
      <c r="H613" s="23" t="n">
        <v>4</v>
      </c>
    </row>
    <row r="614" customFormat="false" ht="16.5" hidden="false" customHeight="false" outlineLevel="0" collapsed="false">
      <c r="A614" s="23" t="n">
        <v>597</v>
      </c>
      <c r="B614" s="24" t="s">
        <v>1533</v>
      </c>
      <c r="C614" s="24" t="s">
        <v>758</v>
      </c>
      <c r="D614" s="24" t="s">
        <v>1534</v>
      </c>
      <c r="E614" s="24" t="s">
        <v>141</v>
      </c>
      <c r="F614" s="23" t="s">
        <v>153</v>
      </c>
      <c r="G614" s="24" t="s">
        <v>105</v>
      </c>
      <c r="H614" s="23" t="n">
        <v>6</v>
      </c>
    </row>
    <row r="615" customFormat="false" ht="16.5" hidden="false" customHeight="false" outlineLevel="0" collapsed="false">
      <c r="A615" s="23" t="n">
        <v>598</v>
      </c>
      <c r="B615" s="24" t="s">
        <v>1535</v>
      </c>
      <c r="C615" s="24" t="s">
        <v>494</v>
      </c>
      <c r="D615" s="24" t="s">
        <v>850</v>
      </c>
      <c r="E615" s="24" t="s">
        <v>141</v>
      </c>
      <c r="F615" s="23" t="s">
        <v>115</v>
      </c>
      <c r="G615" s="24" t="s">
        <v>105</v>
      </c>
      <c r="H615" s="23" t="n">
        <v>5</v>
      </c>
    </row>
    <row r="616" customFormat="false" ht="16.5" hidden="false" customHeight="false" outlineLevel="0" collapsed="false">
      <c r="A616" s="23" t="n">
        <v>599</v>
      </c>
      <c r="B616" s="24" t="s">
        <v>1536</v>
      </c>
      <c r="C616" s="24" t="s">
        <v>147</v>
      </c>
      <c r="D616" s="24" t="s">
        <v>1537</v>
      </c>
      <c r="E616" s="24" t="s">
        <v>119</v>
      </c>
      <c r="F616" s="23" t="s">
        <v>128</v>
      </c>
      <c r="G616" s="24" t="s">
        <v>105</v>
      </c>
      <c r="H616" s="23" t="n">
        <v>4</v>
      </c>
    </row>
    <row r="617" customFormat="false" ht="16.5" hidden="false" customHeight="false" outlineLevel="0" collapsed="false">
      <c r="A617" s="23" t="n">
        <v>600</v>
      </c>
      <c r="B617" s="24" t="s">
        <v>1538</v>
      </c>
      <c r="C617" s="24" t="s">
        <v>1456</v>
      </c>
      <c r="D617" s="24" t="s">
        <v>1539</v>
      </c>
      <c r="E617" s="24" t="s">
        <v>141</v>
      </c>
      <c r="F617" s="23" t="s">
        <v>111</v>
      </c>
      <c r="G617" s="24" t="s">
        <v>124</v>
      </c>
      <c r="H617" s="23" t="n">
        <v>11</v>
      </c>
    </row>
    <row r="618" customFormat="false" ht="16.5" hidden="false" customHeight="false" outlineLevel="0" collapsed="false">
      <c r="A618" s="23" t="n">
        <v>601</v>
      </c>
      <c r="B618" s="24" t="s">
        <v>1540</v>
      </c>
      <c r="C618" s="24" t="s">
        <v>1541</v>
      </c>
      <c r="D618" s="24" t="s">
        <v>1542</v>
      </c>
      <c r="E618" s="24" t="s">
        <v>141</v>
      </c>
      <c r="F618" s="23" t="s">
        <v>729</v>
      </c>
      <c r="G618" s="24" t="s">
        <v>124</v>
      </c>
      <c r="H618" s="23" t="n">
        <v>9</v>
      </c>
    </row>
    <row r="619" customFormat="false" ht="16.5" hidden="false" customHeight="false" outlineLevel="0" collapsed="false">
      <c r="A619" s="23" t="n">
        <v>602</v>
      </c>
      <c r="B619" s="24" t="s">
        <v>1543</v>
      </c>
      <c r="C619" s="24" t="s">
        <v>1544</v>
      </c>
      <c r="D619" s="24" t="s">
        <v>1545</v>
      </c>
      <c r="E619" s="24" t="s">
        <v>141</v>
      </c>
      <c r="F619" s="23" t="s">
        <v>177</v>
      </c>
      <c r="G619" s="24" t="s">
        <v>124</v>
      </c>
      <c r="H619" s="23" t="n">
        <v>4</v>
      </c>
    </row>
    <row r="620" customFormat="false" ht="16.5" hidden="false" customHeight="false" outlineLevel="0" collapsed="false">
      <c r="A620" s="23" t="n">
        <v>603</v>
      </c>
      <c r="B620" s="24" t="s">
        <v>1546</v>
      </c>
      <c r="C620" s="24" t="s">
        <v>940</v>
      </c>
      <c r="D620" s="24" t="s">
        <v>1547</v>
      </c>
      <c r="E620" s="24" t="s">
        <v>119</v>
      </c>
      <c r="F620" s="23" t="s">
        <v>115</v>
      </c>
      <c r="G620" s="24" t="s">
        <v>105</v>
      </c>
      <c r="H620" s="23" t="n">
        <v>4</v>
      </c>
    </row>
    <row r="621" customFormat="false" ht="16.5" hidden="false" customHeight="false" outlineLevel="0" collapsed="false">
      <c r="A621" s="23" t="n">
        <v>604</v>
      </c>
      <c r="B621" s="24" t="s">
        <v>1548</v>
      </c>
      <c r="C621" s="24" t="s">
        <v>1327</v>
      </c>
      <c r="D621" s="24" t="s">
        <v>1549</v>
      </c>
      <c r="E621" s="24" t="s">
        <v>141</v>
      </c>
      <c r="F621" s="23" t="s">
        <v>115</v>
      </c>
      <c r="G621" s="24" t="s">
        <v>105</v>
      </c>
      <c r="H621" s="23" t="n">
        <v>5</v>
      </c>
    </row>
    <row r="622" customFormat="false" ht="16.5" hidden="false" customHeight="false" outlineLevel="0" collapsed="false">
      <c r="A622" s="23" t="n">
        <v>605</v>
      </c>
      <c r="B622" s="24" t="s">
        <v>1550</v>
      </c>
      <c r="C622" s="24" t="s">
        <v>1551</v>
      </c>
      <c r="D622" s="24" t="s">
        <v>1552</v>
      </c>
      <c r="E622" s="24" t="s">
        <v>141</v>
      </c>
      <c r="F622" s="23" t="s">
        <v>153</v>
      </c>
      <c r="G622" s="24" t="s">
        <v>105</v>
      </c>
      <c r="H622" s="23" t="n">
        <v>4</v>
      </c>
    </row>
    <row r="623" customFormat="false" ht="16.5" hidden="false" customHeight="false" outlineLevel="0" collapsed="false">
      <c r="A623" s="23" t="n">
        <v>606</v>
      </c>
      <c r="B623" s="24" t="s">
        <v>1553</v>
      </c>
      <c r="C623" s="24" t="s">
        <v>1554</v>
      </c>
      <c r="D623" s="24" t="s">
        <v>1555</v>
      </c>
      <c r="E623" s="24" t="s">
        <v>141</v>
      </c>
      <c r="F623" s="23" t="s">
        <v>115</v>
      </c>
      <c r="G623" s="24" t="s">
        <v>105</v>
      </c>
      <c r="H623" s="23" t="n">
        <v>3</v>
      </c>
    </row>
    <row r="624" customFormat="false" ht="16.5" hidden="false" customHeight="false" outlineLevel="0" collapsed="false">
      <c r="A624" s="23" t="n">
        <v>607</v>
      </c>
      <c r="B624" s="24" t="s">
        <v>1556</v>
      </c>
      <c r="C624" s="24" t="s">
        <v>1557</v>
      </c>
      <c r="D624" s="24" t="s">
        <v>1558</v>
      </c>
      <c r="E624" s="24" t="s">
        <v>320</v>
      </c>
      <c r="F624" s="23" t="s">
        <v>128</v>
      </c>
      <c r="G624" s="24" t="s">
        <v>105</v>
      </c>
      <c r="H624" s="23" t="n">
        <v>4</v>
      </c>
    </row>
    <row r="625" customFormat="false" ht="16.5" hidden="false" customHeight="false" outlineLevel="0" collapsed="false">
      <c r="A625" s="23" t="n">
        <v>608</v>
      </c>
      <c r="B625" s="24" t="s">
        <v>1559</v>
      </c>
      <c r="C625" s="24" t="s">
        <v>133</v>
      </c>
      <c r="D625" s="24" t="s">
        <v>1560</v>
      </c>
      <c r="E625" s="24" t="s">
        <v>141</v>
      </c>
      <c r="F625" s="23" t="s">
        <v>149</v>
      </c>
      <c r="G625" s="24" t="s">
        <v>105</v>
      </c>
      <c r="H625" s="23" t="n">
        <v>4</v>
      </c>
    </row>
    <row r="626" customFormat="false" ht="16.5" hidden="false" customHeight="false" outlineLevel="0" collapsed="false">
      <c r="A626" s="23" t="n">
        <v>609</v>
      </c>
      <c r="B626" s="24" t="s">
        <v>1561</v>
      </c>
      <c r="C626" s="24" t="s">
        <v>1183</v>
      </c>
      <c r="D626" s="24" t="s">
        <v>1562</v>
      </c>
      <c r="E626" s="24" t="s">
        <v>141</v>
      </c>
      <c r="F626" s="23" t="s">
        <v>115</v>
      </c>
      <c r="G626" s="24" t="s">
        <v>105</v>
      </c>
      <c r="H626" s="23" t="n">
        <v>3</v>
      </c>
    </row>
    <row r="627" customFormat="false" ht="33" hidden="false" customHeight="false" outlineLevel="0" collapsed="false">
      <c r="A627" s="23" t="n">
        <v>610</v>
      </c>
      <c r="B627" s="24" t="s">
        <v>1563</v>
      </c>
      <c r="C627" s="24" t="s">
        <v>283</v>
      </c>
      <c r="D627" s="24" t="s">
        <v>1564</v>
      </c>
      <c r="E627" s="24" t="s">
        <v>141</v>
      </c>
      <c r="F627" s="23" t="s">
        <v>115</v>
      </c>
      <c r="G627" s="24" t="s">
        <v>105</v>
      </c>
      <c r="H627" s="23" t="n">
        <v>3</v>
      </c>
    </row>
    <row r="628" customFormat="false" ht="16.5" hidden="false" customHeight="false" outlineLevel="0" collapsed="false">
      <c r="A628" s="23" t="n">
        <v>611</v>
      </c>
      <c r="B628" s="24" t="s">
        <v>1565</v>
      </c>
      <c r="C628" s="24" t="s">
        <v>755</v>
      </c>
      <c r="D628" s="24" t="s">
        <v>1566</v>
      </c>
      <c r="E628" s="24" t="s">
        <v>141</v>
      </c>
      <c r="F628" s="23" t="s">
        <v>195</v>
      </c>
      <c r="G628" s="24" t="s">
        <v>105</v>
      </c>
      <c r="H628" s="23" t="n">
        <v>3</v>
      </c>
    </row>
    <row r="629" customFormat="false" ht="16.5" hidden="false" customHeight="false" outlineLevel="0" collapsed="false">
      <c r="A629" s="23" t="n">
        <v>612</v>
      </c>
      <c r="B629" s="24" t="s">
        <v>1567</v>
      </c>
      <c r="C629" s="24" t="s">
        <v>291</v>
      </c>
      <c r="D629" s="24" t="s">
        <v>1568</v>
      </c>
      <c r="E629" s="24" t="s">
        <v>141</v>
      </c>
      <c r="F629" s="23" t="s">
        <v>128</v>
      </c>
      <c r="G629" s="24" t="s">
        <v>105</v>
      </c>
      <c r="H629" s="23" t="n">
        <v>4</v>
      </c>
    </row>
    <row r="630" customFormat="false" ht="16.5" hidden="false" customHeight="false" outlineLevel="0" collapsed="false">
      <c r="A630" s="23" t="n">
        <v>613</v>
      </c>
      <c r="B630" s="24" t="s">
        <v>1569</v>
      </c>
      <c r="C630" s="24" t="s">
        <v>403</v>
      </c>
      <c r="D630" s="24" t="s">
        <v>1570</v>
      </c>
      <c r="E630" s="24" t="s">
        <v>103</v>
      </c>
      <c r="F630" s="23" t="s">
        <v>115</v>
      </c>
      <c r="G630" s="24" t="s">
        <v>124</v>
      </c>
      <c r="H630" s="23" t="n">
        <v>4</v>
      </c>
    </row>
    <row r="631" customFormat="false" ht="16.5" hidden="false" customHeight="false" outlineLevel="0" collapsed="false">
      <c r="A631" s="23" t="n">
        <v>614</v>
      </c>
      <c r="B631" s="24" t="s">
        <v>1571</v>
      </c>
      <c r="C631" s="24" t="s">
        <v>226</v>
      </c>
      <c r="D631" s="24" t="s">
        <v>1572</v>
      </c>
      <c r="E631" s="24" t="s">
        <v>119</v>
      </c>
      <c r="F631" s="23" t="s">
        <v>346</v>
      </c>
      <c r="G631" s="24" t="s">
        <v>105</v>
      </c>
      <c r="H631" s="23" t="n">
        <v>4</v>
      </c>
    </row>
    <row r="632" customFormat="false" ht="16.5" hidden="false" customHeight="false" outlineLevel="0" collapsed="false">
      <c r="A632" s="23" t="n">
        <v>615</v>
      </c>
      <c r="B632" s="24" t="s">
        <v>1573</v>
      </c>
      <c r="C632" s="24" t="s">
        <v>1574</v>
      </c>
      <c r="D632" s="24" t="s">
        <v>1575</v>
      </c>
      <c r="E632" s="24" t="s">
        <v>119</v>
      </c>
      <c r="F632" s="23" t="s">
        <v>115</v>
      </c>
      <c r="G632" s="24" t="s">
        <v>105</v>
      </c>
      <c r="H632" s="23" t="n">
        <v>3</v>
      </c>
    </row>
    <row r="633" customFormat="false" ht="16.5" hidden="false" customHeight="false" outlineLevel="0" collapsed="false">
      <c r="A633" s="23" t="n">
        <v>616</v>
      </c>
      <c r="B633" s="24" t="s">
        <v>1576</v>
      </c>
      <c r="C633" s="24" t="s">
        <v>532</v>
      </c>
      <c r="D633" s="24" t="s">
        <v>1577</v>
      </c>
      <c r="E633" s="24" t="s">
        <v>119</v>
      </c>
      <c r="F633" s="23" t="s">
        <v>222</v>
      </c>
      <c r="G633" s="24" t="s">
        <v>105</v>
      </c>
      <c r="H633" s="23" t="n">
        <v>4</v>
      </c>
    </row>
    <row r="634" customFormat="false" ht="16.5" hidden="false" customHeight="false" outlineLevel="0" collapsed="false">
      <c r="A634" s="23" t="n">
        <v>617</v>
      </c>
      <c r="B634" s="24" t="s">
        <v>1578</v>
      </c>
      <c r="C634" s="24" t="s">
        <v>369</v>
      </c>
      <c r="D634" s="24" t="s">
        <v>1579</v>
      </c>
      <c r="E634" s="24" t="s">
        <v>141</v>
      </c>
      <c r="F634" s="23" t="s">
        <v>153</v>
      </c>
      <c r="G634" s="24" t="s">
        <v>105</v>
      </c>
      <c r="H634" s="23" t="n">
        <v>3</v>
      </c>
    </row>
    <row r="635" customFormat="false" ht="16.5" hidden="false" customHeight="false" outlineLevel="0" collapsed="false">
      <c r="A635" s="23" t="n">
        <v>618</v>
      </c>
      <c r="B635" s="24" t="s">
        <v>1580</v>
      </c>
      <c r="C635" s="24" t="s">
        <v>179</v>
      </c>
      <c r="D635" s="24" t="s">
        <v>1581</v>
      </c>
      <c r="E635" s="24" t="s">
        <v>141</v>
      </c>
      <c r="F635" s="23" t="s">
        <v>186</v>
      </c>
      <c r="G635" s="24" t="s">
        <v>105</v>
      </c>
      <c r="H635" s="23" t="n">
        <v>4</v>
      </c>
    </row>
    <row r="636" customFormat="false" ht="16.5" hidden="false" customHeight="false" outlineLevel="0" collapsed="false">
      <c r="A636" s="23" t="n">
        <v>619</v>
      </c>
      <c r="B636" s="24" t="s">
        <v>1582</v>
      </c>
      <c r="C636" s="24" t="s">
        <v>618</v>
      </c>
      <c r="D636" s="24" t="s">
        <v>834</v>
      </c>
      <c r="E636" s="24" t="s">
        <v>141</v>
      </c>
      <c r="F636" s="23" t="s">
        <v>115</v>
      </c>
      <c r="G636" s="24" t="s">
        <v>105</v>
      </c>
      <c r="H636" s="23" t="n">
        <v>4</v>
      </c>
    </row>
    <row r="637" customFormat="false" ht="16.5" hidden="false" customHeight="false" outlineLevel="0" collapsed="false">
      <c r="A637" s="23" t="n">
        <v>620</v>
      </c>
      <c r="B637" s="24" t="s">
        <v>1583</v>
      </c>
      <c r="C637" s="24" t="s">
        <v>968</v>
      </c>
      <c r="D637" s="24" t="s">
        <v>1584</v>
      </c>
      <c r="E637" s="24" t="s">
        <v>141</v>
      </c>
      <c r="F637" s="23" t="s">
        <v>153</v>
      </c>
      <c r="G637" s="24" t="s">
        <v>105</v>
      </c>
      <c r="H637" s="23" t="n">
        <v>3</v>
      </c>
    </row>
    <row r="638" customFormat="false" ht="16.5" hidden="false" customHeight="false" outlineLevel="0" collapsed="false">
      <c r="A638" s="23" t="n">
        <v>621</v>
      </c>
      <c r="B638" s="24" t="s">
        <v>1585</v>
      </c>
      <c r="C638" s="24" t="s">
        <v>733</v>
      </c>
      <c r="D638" s="24" t="s">
        <v>1586</v>
      </c>
      <c r="E638" s="24" t="s">
        <v>141</v>
      </c>
      <c r="F638" s="23" t="s">
        <v>128</v>
      </c>
      <c r="G638" s="24" t="s">
        <v>105</v>
      </c>
      <c r="H638" s="23" t="n">
        <v>3</v>
      </c>
    </row>
    <row r="639" customFormat="false" ht="16.5" hidden="false" customHeight="false" outlineLevel="0" collapsed="false">
      <c r="A639" s="23" t="n">
        <v>622</v>
      </c>
      <c r="B639" s="24" t="s">
        <v>1587</v>
      </c>
      <c r="C639" s="24" t="s">
        <v>558</v>
      </c>
      <c r="D639" s="24" t="s">
        <v>1588</v>
      </c>
      <c r="E639" s="24" t="s">
        <v>141</v>
      </c>
      <c r="F639" s="23" t="s">
        <v>186</v>
      </c>
      <c r="G639" s="24" t="s">
        <v>105</v>
      </c>
      <c r="H639" s="23" t="n">
        <v>4</v>
      </c>
    </row>
    <row r="640" customFormat="false" ht="16.5" hidden="false" customHeight="false" outlineLevel="0" collapsed="false">
      <c r="A640" s="23" t="n">
        <v>623</v>
      </c>
      <c r="B640" s="24" t="s">
        <v>1589</v>
      </c>
      <c r="C640" s="24" t="s">
        <v>1590</v>
      </c>
      <c r="D640" s="24" t="s">
        <v>1591</v>
      </c>
      <c r="E640" s="24" t="s">
        <v>103</v>
      </c>
      <c r="F640" s="23" t="s">
        <v>153</v>
      </c>
      <c r="G640" s="24" t="s">
        <v>105</v>
      </c>
      <c r="H640" s="23" t="n">
        <v>4</v>
      </c>
    </row>
    <row r="641" customFormat="false" ht="16.5" hidden="false" customHeight="false" outlineLevel="0" collapsed="false">
      <c r="A641" s="23" t="n">
        <v>624</v>
      </c>
      <c r="B641" s="24" t="s">
        <v>1592</v>
      </c>
      <c r="C641" s="24" t="s">
        <v>558</v>
      </c>
      <c r="D641" s="24" t="s">
        <v>1593</v>
      </c>
      <c r="E641" s="24" t="s">
        <v>119</v>
      </c>
      <c r="F641" s="23" t="s">
        <v>128</v>
      </c>
      <c r="G641" s="24" t="s">
        <v>105</v>
      </c>
      <c r="H641" s="23" t="n">
        <v>4</v>
      </c>
    </row>
    <row r="642" customFormat="false" ht="16.5" hidden="false" customHeight="false" outlineLevel="0" collapsed="false">
      <c r="A642" s="23" t="n">
        <v>625</v>
      </c>
      <c r="B642" s="24" t="s">
        <v>1594</v>
      </c>
      <c r="C642" s="24" t="s">
        <v>758</v>
      </c>
      <c r="D642" s="24" t="s">
        <v>1595</v>
      </c>
      <c r="E642" s="24" t="s">
        <v>141</v>
      </c>
      <c r="F642" s="23" t="s">
        <v>149</v>
      </c>
      <c r="G642" s="24" t="s">
        <v>105</v>
      </c>
      <c r="H642" s="23" t="n">
        <v>4</v>
      </c>
    </row>
    <row r="643" customFormat="false" ht="16.5" hidden="false" customHeight="false" outlineLevel="0" collapsed="false">
      <c r="A643" s="23" t="n">
        <v>626</v>
      </c>
      <c r="B643" s="24" t="s">
        <v>1596</v>
      </c>
      <c r="C643" s="24" t="s">
        <v>727</v>
      </c>
      <c r="D643" s="24" t="s">
        <v>1597</v>
      </c>
      <c r="E643" s="24" t="s">
        <v>141</v>
      </c>
      <c r="F643" s="23" t="s">
        <v>128</v>
      </c>
      <c r="G643" s="24" t="s">
        <v>105</v>
      </c>
      <c r="H643" s="23" t="n">
        <v>3</v>
      </c>
    </row>
    <row r="644" customFormat="false" ht="16.5" hidden="false" customHeight="false" outlineLevel="0" collapsed="false">
      <c r="A644" s="23" t="n">
        <v>627</v>
      </c>
      <c r="B644" s="24" t="s">
        <v>1598</v>
      </c>
      <c r="C644" s="24" t="s">
        <v>328</v>
      </c>
      <c r="D644" s="24" t="s">
        <v>1599</v>
      </c>
      <c r="E644" s="24" t="s">
        <v>119</v>
      </c>
      <c r="F644" s="23" t="s">
        <v>186</v>
      </c>
      <c r="G644" s="24" t="s">
        <v>105</v>
      </c>
      <c r="H644" s="23" t="n">
        <v>4</v>
      </c>
    </row>
    <row r="645" customFormat="false" ht="16.5" hidden="false" customHeight="false" outlineLevel="0" collapsed="false">
      <c r="A645" s="23" t="n">
        <v>628</v>
      </c>
      <c r="B645" s="24" t="s">
        <v>1600</v>
      </c>
      <c r="C645" s="24" t="s">
        <v>1601</v>
      </c>
      <c r="D645" s="24" t="s">
        <v>1602</v>
      </c>
      <c r="E645" s="24" t="s">
        <v>141</v>
      </c>
      <c r="F645" s="23" t="s">
        <v>195</v>
      </c>
      <c r="G645" s="24" t="s">
        <v>105</v>
      </c>
      <c r="H645" s="23" t="n">
        <v>2</v>
      </c>
    </row>
    <row r="646" customFormat="false" ht="16.5" hidden="false" customHeight="false" outlineLevel="0" collapsed="false">
      <c r="A646" s="23" t="n">
        <v>629</v>
      </c>
      <c r="B646" s="24" t="s">
        <v>1603</v>
      </c>
      <c r="C646" s="24" t="s">
        <v>471</v>
      </c>
      <c r="D646" s="24" t="s">
        <v>1604</v>
      </c>
      <c r="E646" s="24" t="s">
        <v>141</v>
      </c>
      <c r="F646" s="23" t="s">
        <v>128</v>
      </c>
      <c r="G646" s="24" t="s">
        <v>105</v>
      </c>
      <c r="H646" s="23" t="n">
        <v>4</v>
      </c>
    </row>
    <row r="647" customFormat="false" ht="16.5" hidden="false" customHeight="false" outlineLevel="0" collapsed="false">
      <c r="A647" s="23" t="n">
        <v>630</v>
      </c>
      <c r="B647" s="24" t="s">
        <v>1605</v>
      </c>
      <c r="C647" s="24" t="s">
        <v>858</v>
      </c>
      <c r="D647" s="24" t="s">
        <v>1606</v>
      </c>
      <c r="E647" s="24" t="s">
        <v>141</v>
      </c>
      <c r="F647" s="23" t="s">
        <v>153</v>
      </c>
      <c r="G647" s="24" t="s">
        <v>105</v>
      </c>
      <c r="H647" s="23" t="n">
        <v>4</v>
      </c>
    </row>
    <row r="648" customFormat="false" ht="16.5" hidden="false" customHeight="false" outlineLevel="0" collapsed="false">
      <c r="A648" s="23" t="n">
        <v>631</v>
      </c>
      <c r="B648" s="24" t="s">
        <v>1607</v>
      </c>
      <c r="C648" s="24" t="s">
        <v>1608</v>
      </c>
      <c r="D648" s="24" t="s">
        <v>1609</v>
      </c>
      <c r="E648" s="24" t="s">
        <v>320</v>
      </c>
      <c r="F648" s="23" t="s">
        <v>128</v>
      </c>
      <c r="G648" s="24" t="s">
        <v>105</v>
      </c>
      <c r="H648" s="23" t="n">
        <v>3</v>
      </c>
    </row>
    <row r="649" customFormat="false" ht="16.5" hidden="false" customHeight="false" outlineLevel="0" collapsed="false">
      <c r="A649" s="23" t="n">
        <v>632</v>
      </c>
      <c r="B649" s="24" t="s">
        <v>1610</v>
      </c>
      <c r="C649" s="24" t="s">
        <v>1384</v>
      </c>
      <c r="D649" s="24" t="s">
        <v>1611</v>
      </c>
      <c r="E649" s="24" t="s">
        <v>141</v>
      </c>
      <c r="F649" s="23" t="s">
        <v>115</v>
      </c>
      <c r="G649" s="24" t="s">
        <v>105</v>
      </c>
      <c r="H649" s="23" t="n">
        <v>3</v>
      </c>
    </row>
    <row r="650" customFormat="false" ht="16.5" hidden="false" customHeight="false" outlineLevel="0" collapsed="false">
      <c r="A650" s="23" t="n">
        <v>633</v>
      </c>
      <c r="B650" s="24" t="s">
        <v>1612</v>
      </c>
      <c r="C650" s="24" t="s">
        <v>1613</v>
      </c>
      <c r="D650" s="24" t="s">
        <v>1614</v>
      </c>
      <c r="E650" s="24" t="s">
        <v>141</v>
      </c>
      <c r="F650" s="23" t="s">
        <v>195</v>
      </c>
      <c r="G650" s="24" t="s">
        <v>105</v>
      </c>
      <c r="H650" s="23" t="n">
        <v>4</v>
      </c>
    </row>
    <row r="651" customFormat="false" ht="16.5" hidden="false" customHeight="false" outlineLevel="0" collapsed="false">
      <c r="A651" s="23" t="n">
        <v>634</v>
      </c>
      <c r="B651" s="24" t="s">
        <v>1615</v>
      </c>
      <c r="C651" s="24" t="s">
        <v>1183</v>
      </c>
      <c r="D651" s="24" t="s">
        <v>1616</v>
      </c>
      <c r="E651" s="24" t="s">
        <v>141</v>
      </c>
      <c r="F651" s="23" t="s">
        <v>115</v>
      </c>
      <c r="G651" s="24" t="s">
        <v>105</v>
      </c>
      <c r="H651" s="23" t="n">
        <v>3</v>
      </c>
    </row>
    <row r="652" customFormat="false" ht="16.5" hidden="false" customHeight="false" outlineLevel="0" collapsed="false">
      <c r="A652" s="23" t="n">
        <v>635</v>
      </c>
      <c r="B652" s="24" t="s">
        <v>1617</v>
      </c>
      <c r="C652" s="24" t="s">
        <v>1618</v>
      </c>
      <c r="D652" s="24" t="s">
        <v>1619</v>
      </c>
      <c r="E652" s="24" t="s">
        <v>141</v>
      </c>
      <c r="F652" s="23" t="s">
        <v>111</v>
      </c>
      <c r="G652" s="24" t="s">
        <v>124</v>
      </c>
      <c r="H652" s="23" t="n">
        <v>3</v>
      </c>
    </row>
    <row r="653" customFormat="false" ht="16.5" hidden="false" customHeight="false" outlineLevel="0" collapsed="false">
      <c r="A653" s="23" t="n">
        <v>636</v>
      </c>
      <c r="B653" s="24" t="s">
        <v>20</v>
      </c>
      <c r="C653" s="24" t="s">
        <v>21</v>
      </c>
      <c r="D653" s="24" t="s">
        <v>22</v>
      </c>
      <c r="E653" s="24" t="s">
        <v>141</v>
      </c>
      <c r="F653" s="23" t="s">
        <v>195</v>
      </c>
      <c r="G653" s="24" t="s">
        <v>105</v>
      </c>
      <c r="H653" s="23" t="n">
        <v>3</v>
      </c>
    </row>
    <row r="654" customFormat="false" ht="16.5" hidden="false" customHeight="false" outlineLevel="0" collapsed="false">
      <c r="A654" s="23" t="n">
        <v>637</v>
      </c>
      <c r="B654" s="24" t="s">
        <v>1620</v>
      </c>
      <c r="C654" s="24" t="s">
        <v>1621</v>
      </c>
      <c r="D654" s="24" t="s">
        <v>1622</v>
      </c>
      <c r="E654" s="24" t="s">
        <v>141</v>
      </c>
      <c r="F654" s="23" t="s">
        <v>153</v>
      </c>
      <c r="G654" s="24" t="s">
        <v>124</v>
      </c>
      <c r="H654" s="23" t="n">
        <v>2</v>
      </c>
    </row>
    <row r="655" customFormat="false" ht="16.5" hidden="false" customHeight="false" outlineLevel="0" collapsed="false">
      <c r="A655" s="23" t="n">
        <v>638</v>
      </c>
      <c r="B655" s="24" t="s">
        <v>1623</v>
      </c>
      <c r="C655" s="24" t="s">
        <v>1624</v>
      </c>
      <c r="D655" s="24" t="s">
        <v>1625</v>
      </c>
      <c r="E655" s="24" t="s">
        <v>141</v>
      </c>
      <c r="F655" s="23" t="s">
        <v>1626</v>
      </c>
      <c r="G655" s="24" t="s">
        <v>105</v>
      </c>
      <c r="H655" s="23" t="n">
        <v>2</v>
      </c>
    </row>
    <row r="656" customFormat="false" ht="16.5" hidden="false" customHeight="false" outlineLevel="0" collapsed="false">
      <c r="A656" s="23" t="n">
        <v>639</v>
      </c>
      <c r="B656" s="24" t="s">
        <v>1627</v>
      </c>
      <c r="C656" s="24" t="s">
        <v>618</v>
      </c>
      <c r="D656" s="24" t="s">
        <v>1628</v>
      </c>
      <c r="E656" s="24" t="s">
        <v>141</v>
      </c>
      <c r="F656" s="23" t="s">
        <v>115</v>
      </c>
      <c r="G656" s="24" t="s">
        <v>105</v>
      </c>
      <c r="H656" s="23" t="n">
        <v>4</v>
      </c>
    </row>
    <row r="657" customFormat="false" ht="16.5" hidden="false" customHeight="false" outlineLevel="0" collapsed="false">
      <c r="A657" s="23" t="n">
        <v>640</v>
      </c>
      <c r="B657" s="24" t="s">
        <v>1629</v>
      </c>
      <c r="C657" s="24" t="s">
        <v>1630</v>
      </c>
      <c r="D657" s="24" t="s">
        <v>1631</v>
      </c>
      <c r="E657" s="24" t="s">
        <v>141</v>
      </c>
      <c r="F657" s="23" t="s">
        <v>153</v>
      </c>
      <c r="G657" s="24" t="s">
        <v>105</v>
      </c>
      <c r="H657" s="23" t="n">
        <v>2</v>
      </c>
    </row>
    <row r="658" customFormat="false" ht="16.5" hidden="false" customHeight="false" outlineLevel="0" collapsed="false">
      <c r="A658" s="23" t="n">
        <v>641</v>
      </c>
      <c r="B658" s="24" t="s">
        <v>1632</v>
      </c>
      <c r="C658" s="24" t="s">
        <v>1633</v>
      </c>
      <c r="D658" s="24" t="s">
        <v>1634</v>
      </c>
      <c r="E658" s="24" t="s">
        <v>141</v>
      </c>
      <c r="F658" s="23" t="s">
        <v>153</v>
      </c>
      <c r="G658" s="24" t="s">
        <v>105</v>
      </c>
      <c r="H658" s="23" t="n">
        <v>2</v>
      </c>
    </row>
    <row r="659" customFormat="false" ht="16.5" hidden="false" customHeight="false" outlineLevel="0" collapsed="false">
      <c r="A659" s="23" t="n">
        <v>642</v>
      </c>
      <c r="B659" s="24" t="s">
        <v>1635</v>
      </c>
      <c r="C659" s="24" t="s">
        <v>1636</v>
      </c>
      <c r="D659" s="24" t="s">
        <v>1637</v>
      </c>
      <c r="E659" s="24" t="s">
        <v>141</v>
      </c>
      <c r="F659" s="23" t="s">
        <v>115</v>
      </c>
      <c r="G659" s="24" t="s">
        <v>105</v>
      </c>
      <c r="H659" s="23" t="n">
        <v>3</v>
      </c>
    </row>
    <row r="660" customFormat="false" ht="16.5" hidden="false" customHeight="false" outlineLevel="0" collapsed="false">
      <c r="A660" s="23" t="n">
        <v>643</v>
      </c>
      <c r="B660" s="24" t="s">
        <v>1638</v>
      </c>
      <c r="C660" s="24" t="s">
        <v>210</v>
      </c>
      <c r="D660" s="24" t="s">
        <v>1639</v>
      </c>
      <c r="E660" s="24" t="s">
        <v>141</v>
      </c>
      <c r="F660" s="23" t="s">
        <v>115</v>
      </c>
      <c r="G660" s="24" t="s">
        <v>105</v>
      </c>
      <c r="H660" s="23" t="n">
        <v>3</v>
      </c>
    </row>
    <row r="661" customFormat="false" ht="16.5" hidden="false" customHeight="false" outlineLevel="0" collapsed="false">
      <c r="A661" s="23" t="n">
        <v>644</v>
      </c>
      <c r="B661" s="24" t="s">
        <v>1640</v>
      </c>
      <c r="C661" s="24" t="s">
        <v>1633</v>
      </c>
      <c r="D661" s="24" t="s">
        <v>1641</v>
      </c>
      <c r="E661" s="24" t="s">
        <v>141</v>
      </c>
      <c r="F661" s="23" t="s">
        <v>153</v>
      </c>
      <c r="G661" s="24" t="s">
        <v>105</v>
      </c>
      <c r="H661" s="23" t="n">
        <v>2</v>
      </c>
    </row>
    <row r="662" customFormat="false" ht="16.5" hidden="false" customHeight="false" outlineLevel="0" collapsed="false">
      <c r="A662" s="23" t="n">
        <v>645</v>
      </c>
      <c r="B662" s="24" t="s">
        <v>1642</v>
      </c>
      <c r="C662" s="24" t="s">
        <v>968</v>
      </c>
      <c r="D662" s="24" t="s">
        <v>1643</v>
      </c>
      <c r="E662" s="24" t="s">
        <v>141</v>
      </c>
      <c r="F662" s="23" t="s">
        <v>153</v>
      </c>
      <c r="G662" s="24" t="s">
        <v>105</v>
      </c>
      <c r="H662" s="23" t="n">
        <v>3</v>
      </c>
    </row>
    <row r="663" customFormat="false" ht="16.5" hidden="false" customHeight="false" outlineLevel="0" collapsed="false">
      <c r="A663" s="23" t="n">
        <v>646</v>
      </c>
      <c r="B663" s="24" t="s">
        <v>1644</v>
      </c>
      <c r="C663" s="24" t="s">
        <v>1645</v>
      </c>
      <c r="D663" s="24" t="s">
        <v>1646</v>
      </c>
      <c r="E663" s="24" t="s">
        <v>141</v>
      </c>
      <c r="F663" s="23" t="s">
        <v>111</v>
      </c>
      <c r="G663" s="24" t="s">
        <v>124</v>
      </c>
      <c r="H663" s="23" t="n">
        <v>2</v>
      </c>
    </row>
    <row r="664" customFormat="false" ht="16.5" hidden="false" customHeight="false" outlineLevel="0" collapsed="false">
      <c r="A664" s="23" t="n">
        <v>647</v>
      </c>
      <c r="B664" s="24" t="s">
        <v>1647</v>
      </c>
      <c r="C664" s="24" t="s">
        <v>389</v>
      </c>
      <c r="D664" s="24" t="s">
        <v>1648</v>
      </c>
      <c r="E664" s="24" t="s">
        <v>141</v>
      </c>
      <c r="F664" s="23" t="s">
        <v>115</v>
      </c>
      <c r="G664" s="24" t="s">
        <v>124</v>
      </c>
      <c r="H664" s="23" t="n">
        <v>2</v>
      </c>
    </row>
    <row r="665" customFormat="false" ht="16.5" hidden="false" customHeight="false" outlineLevel="0" collapsed="false">
      <c r="A665" s="23" t="n">
        <v>648</v>
      </c>
      <c r="B665" s="24" t="s">
        <v>1649</v>
      </c>
      <c r="C665" s="24" t="s">
        <v>1601</v>
      </c>
      <c r="D665" s="24" t="s">
        <v>1650</v>
      </c>
      <c r="E665" s="24" t="s">
        <v>141</v>
      </c>
      <c r="F665" s="23" t="s">
        <v>115</v>
      </c>
      <c r="G665" s="24" t="s">
        <v>105</v>
      </c>
      <c r="H665" s="23" t="n">
        <v>2</v>
      </c>
    </row>
    <row r="666" customFormat="false" ht="16.5" hidden="false" customHeight="false" outlineLevel="0" collapsed="false">
      <c r="A666" s="23" t="n">
        <v>649</v>
      </c>
      <c r="B666" s="24" t="s">
        <v>1651</v>
      </c>
      <c r="C666" s="24" t="s">
        <v>200</v>
      </c>
      <c r="D666" s="24" t="s">
        <v>1652</v>
      </c>
      <c r="E666" s="24" t="s">
        <v>141</v>
      </c>
      <c r="F666" s="23" t="s">
        <v>164</v>
      </c>
      <c r="G666" s="24" t="s">
        <v>124</v>
      </c>
      <c r="H666" s="23" t="n">
        <v>2</v>
      </c>
    </row>
    <row r="667" customFormat="false" ht="16.5" hidden="false" customHeight="false" outlineLevel="0" collapsed="false">
      <c r="A667" s="23" t="n">
        <v>650</v>
      </c>
      <c r="B667" s="24" t="s">
        <v>1653</v>
      </c>
      <c r="C667" s="24" t="s">
        <v>1608</v>
      </c>
      <c r="D667" s="24" t="s">
        <v>1654</v>
      </c>
      <c r="E667" s="24" t="s">
        <v>141</v>
      </c>
      <c r="F667" s="23" t="s">
        <v>153</v>
      </c>
      <c r="G667" s="24" t="s">
        <v>105</v>
      </c>
      <c r="H667" s="23" t="n">
        <v>1</v>
      </c>
    </row>
    <row r="668" customFormat="false" ht="16.5" hidden="false" customHeight="false" outlineLevel="0" collapsed="false">
      <c r="A668" s="23" t="n">
        <v>651</v>
      </c>
      <c r="B668" s="24" t="s">
        <v>1655</v>
      </c>
      <c r="C668" s="24" t="s">
        <v>727</v>
      </c>
      <c r="D668" s="24" t="s">
        <v>1656</v>
      </c>
      <c r="E668" s="24" t="s">
        <v>320</v>
      </c>
      <c r="F668" s="23" t="s">
        <v>115</v>
      </c>
      <c r="G668" s="24" t="s">
        <v>105</v>
      </c>
      <c r="H668" s="23" t="n">
        <v>1</v>
      </c>
    </row>
    <row r="669" customFormat="false" ht="18" hidden="false" customHeight="true" outlineLevel="0" collapsed="false">
      <c r="A669" s="21" t="s">
        <v>1657</v>
      </c>
      <c r="B669" s="21"/>
      <c r="C669" s="21"/>
      <c r="D669" s="21"/>
      <c r="E669" s="21"/>
      <c r="F669" s="21"/>
      <c r="G669" s="21"/>
      <c r="H669" s="21"/>
    </row>
    <row r="670" customFormat="false" ht="16.5" hidden="false" customHeight="false" outlineLevel="0" collapsed="false">
      <c r="A670" s="22" t="s">
        <v>1</v>
      </c>
      <c r="B670" s="22" t="s">
        <v>2</v>
      </c>
      <c r="C670" s="22" t="s">
        <v>94</v>
      </c>
      <c r="D670" s="22" t="s">
        <v>95</v>
      </c>
      <c r="E670" s="22" t="s">
        <v>96</v>
      </c>
      <c r="F670" s="22" t="s">
        <v>97</v>
      </c>
      <c r="G670" s="22" t="s">
        <v>98</v>
      </c>
      <c r="H670" s="22" t="s">
        <v>99</v>
      </c>
    </row>
    <row r="671" customFormat="false" ht="16.5" hidden="false" customHeight="false" outlineLevel="0" collapsed="false">
      <c r="A671" s="23" t="n">
        <v>652</v>
      </c>
      <c r="B671" s="23" t="s">
        <v>1658</v>
      </c>
      <c r="C671" s="24" t="s">
        <v>1659</v>
      </c>
      <c r="D671" s="24" t="s">
        <v>1660</v>
      </c>
      <c r="E671" s="24" t="s">
        <v>119</v>
      </c>
      <c r="F671" s="23" t="s">
        <v>115</v>
      </c>
      <c r="G671" s="24" t="s">
        <v>105</v>
      </c>
      <c r="H671" s="23" t="n">
        <v>8</v>
      </c>
    </row>
    <row r="672" customFormat="false" ht="16.5" hidden="false" customHeight="false" outlineLevel="0" collapsed="false">
      <c r="A672" s="23" t="n">
        <v>653</v>
      </c>
      <c r="B672" s="24" t="s">
        <v>1661</v>
      </c>
      <c r="C672" s="24" t="s">
        <v>794</v>
      </c>
      <c r="D672" s="24" t="s">
        <v>1662</v>
      </c>
      <c r="E672" s="24" t="s">
        <v>141</v>
      </c>
      <c r="F672" s="23" t="s">
        <v>128</v>
      </c>
      <c r="G672" s="24" t="s">
        <v>105</v>
      </c>
      <c r="H672" s="23" t="n">
        <v>10</v>
      </c>
    </row>
    <row r="673" customFormat="false" ht="16.5" hidden="false" customHeight="false" outlineLevel="0" collapsed="false">
      <c r="A673" s="23" t="n">
        <v>654</v>
      </c>
      <c r="B673" s="24" t="s">
        <v>1663</v>
      </c>
      <c r="C673" s="24" t="s">
        <v>822</v>
      </c>
      <c r="D673" s="24" t="s">
        <v>1664</v>
      </c>
      <c r="E673" s="24" t="s">
        <v>141</v>
      </c>
      <c r="F673" s="23" t="s">
        <v>115</v>
      </c>
      <c r="G673" s="24" t="s">
        <v>124</v>
      </c>
      <c r="H673" s="23" t="n">
        <v>11</v>
      </c>
    </row>
    <row r="674" customFormat="false" ht="16.5" hidden="false" customHeight="false" outlineLevel="0" collapsed="false">
      <c r="A674" s="23" t="n">
        <v>655</v>
      </c>
      <c r="B674" s="24" t="s">
        <v>1665</v>
      </c>
      <c r="C674" s="24" t="s">
        <v>822</v>
      </c>
      <c r="D674" s="24" t="s">
        <v>1666</v>
      </c>
      <c r="E674" s="24" t="s">
        <v>141</v>
      </c>
      <c r="F674" s="23" t="s">
        <v>115</v>
      </c>
      <c r="G674" s="24" t="s">
        <v>105</v>
      </c>
      <c r="H674" s="23" t="n">
        <v>11</v>
      </c>
    </row>
    <row r="675" customFormat="false" ht="33" hidden="false" customHeight="false" outlineLevel="0" collapsed="false">
      <c r="A675" s="23" t="n">
        <v>656</v>
      </c>
      <c r="B675" s="24" t="s">
        <v>1667</v>
      </c>
      <c r="C675" s="24" t="s">
        <v>1668</v>
      </c>
      <c r="D675" s="24" t="s">
        <v>1669</v>
      </c>
      <c r="E675" s="24" t="s">
        <v>119</v>
      </c>
      <c r="F675" s="23" t="s">
        <v>222</v>
      </c>
      <c r="G675" s="24" t="s">
        <v>105</v>
      </c>
      <c r="H675" s="23" t="n">
        <v>9</v>
      </c>
    </row>
    <row r="676" customFormat="false" ht="16.5" hidden="false" customHeight="false" outlineLevel="0" collapsed="false">
      <c r="A676" s="23" t="n">
        <v>657</v>
      </c>
      <c r="B676" s="24" t="s">
        <v>1670</v>
      </c>
      <c r="C676" s="24" t="s">
        <v>1456</v>
      </c>
      <c r="D676" s="24" t="s">
        <v>1671</v>
      </c>
      <c r="E676" s="24" t="s">
        <v>119</v>
      </c>
      <c r="F676" s="23" t="s">
        <v>104</v>
      </c>
      <c r="G676" s="24" t="s">
        <v>105</v>
      </c>
      <c r="H676" s="23" t="n">
        <v>6</v>
      </c>
    </row>
    <row r="677" customFormat="false" ht="16.5" hidden="false" customHeight="false" outlineLevel="0" collapsed="false">
      <c r="A677" s="23" t="n">
        <v>658</v>
      </c>
      <c r="B677" s="24" t="s">
        <v>1672</v>
      </c>
      <c r="C677" s="24" t="s">
        <v>126</v>
      </c>
      <c r="D677" s="24" t="s">
        <v>1673</v>
      </c>
      <c r="E677" s="24" t="s">
        <v>894</v>
      </c>
      <c r="F677" s="23" t="s">
        <v>142</v>
      </c>
      <c r="G677" s="24" t="s">
        <v>124</v>
      </c>
      <c r="H677" s="23" t="n">
        <v>8</v>
      </c>
    </row>
    <row r="678" customFormat="false" ht="16.5" hidden="false" customHeight="false" outlineLevel="0" collapsed="false">
      <c r="A678" s="23" t="n">
        <v>659</v>
      </c>
      <c r="B678" s="24" t="s">
        <v>1674</v>
      </c>
      <c r="C678" s="24" t="s">
        <v>1456</v>
      </c>
      <c r="D678" s="24" t="s">
        <v>1675</v>
      </c>
      <c r="E678" s="24" t="s">
        <v>141</v>
      </c>
      <c r="F678" s="23" t="s">
        <v>153</v>
      </c>
      <c r="G678" s="24" t="s">
        <v>105</v>
      </c>
      <c r="H678" s="23" t="n">
        <v>11</v>
      </c>
    </row>
    <row r="679" customFormat="false" ht="16.5" hidden="false" customHeight="false" outlineLevel="0" collapsed="false">
      <c r="A679" s="23" t="n">
        <v>660</v>
      </c>
      <c r="B679" s="24" t="s">
        <v>1676</v>
      </c>
      <c r="C679" s="24" t="s">
        <v>858</v>
      </c>
      <c r="D679" s="24" t="s">
        <v>1677</v>
      </c>
      <c r="E679" s="24" t="s">
        <v>141</v>
      </c>
      <c r="F679" s="23" t="s">
        <v>171</v>
      </c>
      <c r="G679" s="24" t="s">
        <v>124</v>
      </c>
      <c r="H679" s="23" t="n">
        <v>9</v>
      </c>
    </row>
    <row r="680" customFormat="false" ht="16.5" hidden="false" customHeight="false" outlineLevel="0" collapsed="false">
      <c r="A680" s="23" t="n">
        <v>661</v>
      </c>
      <c r="B680" s="24" t="s">
        <v>1678</v>
      </c>
      <c r="C680" s="24" t="s">
        <v>226</v>
      </c>
      <c r="D680" s="24" t="s">
        <v>1679</v>
      </c>
      <c r="E680" s="24" t="s">
        <v>103</v>
      </c>
      <c r="F680" s="23" t="s">
        <v>104</v>
      </c>
      <c r="G680" s="24" t="s">
        <v>105</v>
      </c>
      <c r="H680" s="23" t="n">
        <v>4</v>
      </c>
    </row>
    <row r="681" customFormat="false" ht="16.5" hidden="false" customHeight="false" outlineLevel="0" collapsed="false">
      <c r="A681" s="23" t="n">
        <v>662</v>
      </c>
      <c r="B681" s="24" t="s">
        <v>1680</v>
      </c>
      <c r="C681" s="24" t="s">
        <v>1681</v>
      </c>
      <c r="D681" s="24" t="s">
        <v>1682</v>
      </c>
      <c r="E681" s="24" t="s">
        <v>103</v>
      </c>
      <c r="F681" s="23" t="s">
        <v>115</v>
      </c>
      <c r="G681" s="24" t="s">
        <v>105</v>
      </c>
      <c r="H681" s="23" t="n">
        <v>5</v>
      </c>
    </row>
    <row r="682" customFormat="false" ht="16.5" hidden="false" customHeight="false" outlineLevel="0" collapsed="false">
      <c r="A682" s="23" t="n">
        <v>663</v>
      </c>
      <c r="B682" s="24" t="s">
        <v>1683</v>
      </c>
      <c r="C682" s="24" t="s">
        <v>286</v>
      </c>
      <c r="D682" s="24" t="s">
        <v>1684</v>
      </c>
      <c r="E682" s="24" t="s">
        <v>103</v>
      </c>
      <c r="F682" s="23" t="s">
        <v>186</v>
      </c>
      <c r="G682" s="24" t="s">
        <v>105</v>
      </c>
      <c r="H682" s="23" t="n">
        <v>4</v>
      </c>
    </row>
    <row r="683" customFormat="false" ht="16.5" hidden="false" customHeight="false" outlineLevel="0" collapsed="false">
      <c r="A683" s="23" t="n">
        <v>664</v>
      </c>
      <c r="B683" s="24" t="s">
        <v>1685</v>
      </c>
      <c r="C683" s="24" t="s">
        <v>126</v>
      </c>
      <c r="D683" s="24" t="s">
        <v>1686</v>
      </c>
      <c r="E683" s="24" t="s">
        <v>141</v>
      </c>
      <c r="F683" s="23" t="s">
        <v>153</v>
      </c>
      <c r="G683" s="24" t="s">
        <v>105</v>
      </c>
      <c r="H683" s="23" t="n">
        <v>5</v>
      </c>
    </row>
    <row r="684" customFormat="false" ht="16.5" hidden="false" customHeight="false" outlineLevel="0" collapsed="false">
      <c r="A684" s="23" t="n">
        <v>665</v>
      </c>
      <c r="B684" s="24" t="s">
        <v>1687</v>
      </c>
      <c r="C684" s="24" t="s">
        <v>328</v>
      </c>
      <c r="D684" s="24" t="s">
        <v>1688</v>
      </c>
      <c r="E684" s="24" t="s">
        <v>119</v>
      </c>
      <c r="F684" s="23" t="s">
        <v>115</v>
      </c>
      <c r="G684" s="24" t="s">
        <v>105</v>
      </c>
      <c r="H684" s="23" t="n">
        <v>8</v>
      </c>
    </row>
    <row r="685" customFormat="false" ht="16.5" hidden="false" customHeight="false" outlineLevel="0" collapsed="false">
      <c r="A685" s="23" t="n">
        <v>666</v>
      </c>
      <c r="B685" s="24" t="s">
        <v>1689</v>
      </c>
      <c r="C685" s="24" t="s">
        <v>733</v>
      </c>
      <c r="D685" s="24" t="s">
        <v>1690</v>
      </c>
      <c r="E685" s="24" t="s">
        <v>119</v>
      </c>
      <c r="F685" s="23" t="s">
        <v>115</v>
      </c>
      <c r="G685" s="24" t="s">
        <v>105</v>
      </c>
      <c r="H685" s="23" t="n">
        <v>4</v>
      </c>
    </row>
    <row r="686" customFormat="false" ht="16.5" hidden="false" customHeight="false" outlineLevel="0" collapsed="false">
      <c r="A686" s="23" t="n">
        <v>667</v>
      </c>
      <c r="B686" s="24" t="s">
        <v>1691</v>
      </c>
      <c r="C686" s="24" t="s">
        <v>179</v>
      </c>
      <c r="D686" s="24" t="s">
        <v>1692</v>
      </c>
      <c r="E686" s="24" t="s">
        <v>103</v>
      </c>
      <c r="F686" s="23" t="s">
        <v>128</v>
      </c>
      <c r="G686" s="24" t="s">
        <v>105</v>
      </c>
      <c r="H686" s="23" t="n">
        <v>9</v>
      </c>
    </row>
    <row r="687" customFormat="false" ht="16.5" hidden="false" customHeight="false" outlineLevel="0" collapsed="false">
      <c r="A687" s="23" t="n">
        <v>668</v>
      </c>
      <c r="B687" s="24" t="s">
        <v>1693</v>
      </c>
      <c r="C687" s="24" t="s">
        <v>1694</v>
      </c>
      <c r="D687" s="24" t="s">
        <v>1695</v>
      </c>
      <c r="E687" s="24" t="s">
        <v>141</v>
      </c>
      <c r="F687" s="23" t="s">
        <v>195</v>
      </c>
      <c r="G687" s="24" t="s">
        <v>105</v>
      </c>
      <c r="H687" s="23" t="n">
        <v>3</v>
      </c>
    </row>
    <row r="688" customFormat="false" ht="16.5" hidden="false" customHeight="false" outlineLevel="0" collapsed="false">
      <c r="A688" s="23" t="n">
        <v>669</v>
      </c>
      <c r="B688" s="24" t="s">
        <v>1696</v>
      </c>
      <c r="C688" s="24" t="s">
        <v>733</v>
      </c>
      <c r="D688" s="24" t="s">
        <v>1697</v>
      </c>
      <c r="E688" s="24" t="s">
        <v>141</v>
      </c>
      <c r="F688" s="23" t="s">
        <v>115</v>
      </c>
      <c r="G688" s="24" t="s">
        <v>105</v>
      </c>
      <c r="H688" s="23" t="n">
        <v>8</v>
      </c>
    </row>
    <row r="689" customFormat="false" ht="16.5" hidden="false" customHeight="false" outlineLevel="0" collapsed="false">
      <c r="A689" s="23" t="n">
        <v>670</v>
      </c>
      <c r="B689" s="24" t="s">
        <v>1698</v>
      </c>
      <c r="C689" s="24" t="s">
        <v>1039</v>
      </c>
      <c r="D689" s="24" t="s">
        <v>1699</v>
      </c>
      <c r="E689" s="24" t="s">
        <v>141</v>
      </c>
      <c r="F689" s="23" t="s">
        <v>128</v>
      </c>
      <c r="G689" s="24" t="s">
        <v>105</v>
      </c>
      <c r="H689" s="23" t="n">
        <v>3</v>
      </c>
    </row>
    <row r="690" customFormat="false" ht="16.5" hidden="false" customHeight="false" outlineLevel="0" collapsed="false">
      <c r="A690" s="23" t="n">
        <v>671</v>
      </c>
      <c r="B690" s="24" t="s">
        <v>1700</v>
      </c>
      <c r="C690" s="24" t="s">
        <v>1495</v>
      </c>
      <c r="D690" s="24" t="s">
        <v>1701</v>
      </c>
      <c r="E690" s="24" t="s">
        <v>119</v>
      </c>
      <c r="F690" s="23" t="s">
        <v>222</v>
      </c>
      <c r="G690" s="24" t="s">
        <v>124</v>
      </c>
      <c r="H690" s="23" t="n">
        <v>6</v>
      </c>
    </row>
    <row r="691" customFormat="false" ht="16.5" hidden="false" customHeight="false" outlineLevel="0" collapsed="false">
      <c r="A691" s="23" t="n">
        <v>672</v>
      </c>
      <c r="B691" s="24" t="s">
        <v>1702</v>
      </c>
      <c r="C691" s="24" t="s">
        <v>220</v>
      </c>
      <c r="D691" s="24" t="s">
        <v>1703</v>
      </c>
      <c r="E691" s="24" t="s">
        <v>141</v>
      </c>
      <c r="F691" s="23" t="s">
        <v>1704</v>
      </c>
      <c r="G691" s="24" t="s">
        <v>124</v>
      </c>
      <c r="H691" s="23" t="n">
        <v>5</v>
      </c>
    </row>
    <row r="692" customFormat="false" ht="16.5" hidden="false" customHeight="false" outlineLevel="0" collapsed="false">
      <c r="A692" s="23" t="n">
        <v>673</v>
      </c>
      <c r="B692" s="24" t="s">
        <v>1705</v>
      </c>
      <c r="C692" s="24" t="s">
        <v>318</v>
      </c>
      <c r="D692" s="24" t="s">
        <v>1706</v>
      </c>
      <c r="E692" s="24" t="s">
        <v>141</v>
      </c>
      <c r="F692" s="23" t="s">
        <v>153</v>
      </c>
      <c r="G692" s="24" t="s">
        <v>105</v>
      </c>
      <c r="H692" s="23" t="n">
        <v>6</v>
      </c>
    </row>
    <row r="693" customFormat="false" ht="16.5" hidden="false" customHeight="false" outlineLevel="0" collapsed="false">
      <c r="A693" s="23" t="n">
        <v>674</v>
      </c>
      <c r="B693" s="24" t="s">
        <v>1707</v>
      </c>
      <c r="C693" s="24" t="s">
        <v>1708</v>
      </c>
      <c r="D693" s="24" t="s">
        <v>1709</v>
      </c>
      <c r="E693" s="24" t="s">
        <v>119</v>
      </c>
      <c r="F693" s="23" t="s">
        <v>115</v>
      </c>
      <c r="G693" s="24" t="s">
        <v>105</v>
      </c>
      <c r="H693" s="23" t="n">
        <v>4</v>
      </c>
    </row>
    <row r="694" customFormat="false" ht="16.5" hidden="false" customHeight="false" outlineLevel="0" collapsed="false">
      <c r="A694" s="23" t="n">
        <v>675</v>
      </c>
      <c r="B694" s="24" t="s">
        <v>1710</v>
      </c>
      <c r="C694" s="24" t="s">
        <v>858</v>
      </c>
      <c r="D694" s="24" t="s">
        <v>1711</v>
      </c>
      <c r="E694" s="24" t="s">
        <v>141</v>
      </c>
      <c r="F694" s="23" t="s">
        <v>164</v>
      </c>
      <c r="G694" s="24" t="s">
        <v>105</v>
      </c>
      <c r="H694" s="23" t="n">
        <v>3</v>
      </c>
    </row>
    <row r="695" customFormat="false" ht="16.5" hidden="false" customHeight="false" outlineLevel="0" collapsed="false">
      <c r="A695" s="23" t="n">
        <v>676</v>
      </c>
      <c r="B695" s="24" t="s">
        <v>1712</v>
      </c>
      <c r="C695" s="24" t="s">
        <v>126</v>
      </c>
      <c r="D695" s="24" t="s">
        <v>1101</v>
      </c>
      <c r="E695" s="24" t="s">
        <v>141</v>
      </c>
      <c r="F695" s="23" t="s">
        <v>115</v>
      </c>
      <c r="G695" s="24" t="s">
        <v>124</v>
      </c>
      <c r="H695" s="23" t="n">
        <v>3</v>
      </c>
    </row>
    <row r="696" customFormat="false" ht="16.5" hidden="false" customHeight="false" outlineLevel="0" collapsed="false">
      <c r="A696" s="23" t="n">
        <v>677</v>
      </c>
      <c r="B696" s="24" t="s">
        <v>1713</v>
      </c>
      <c r="C696" s="24" t="s">
        <v>1681</v>
      </c>
      <c r="D696" s="24" t="s">
        <v>1714</v>
      </c>
      <c r="E696" s="24" t="s">
        <v>141</v>
      </c>
      <c r="F696" s="23" t="s">
        <v>153</v>
      </c>
      <c r="G696" s="24" t="s">
        <v>105</v>
      </c>
      <c r="H696" s="23" t="n">
        <v>3</v>
      </c>
    </row>
    <row r="697" customFormat="false" ht="16.5" hidden="false" customHeight="false" outlineLevel="0" collapsed="false">
      <c r="A697" s="23" t="n">
        <v>678</v>
      </c>
      <c r="B697" s="23" t="s">
        <v>1715</v>
      </c>
      <c r="C697" s="24" t="s">
        <v>1716</v>
      </c>
      <c r="D697" s="24" t="s">
        <v>1717</v>
      </c>
      <c r="E697" s="24" t="s">
        <v>103</v>
      </c>
      <c r="F697" s="23" t="s">
        <v>128</v>
      </c>
      <c r="G697" s="24" t="s">
        <v>105</v>
      </c>
      <c r="H697" s="23" t="n">
        <v>5</v>
      </c>
    </row>
    <row r="698" customFormat="false" ht="16.5" hidden="false" customHeight="false" outlineLevel="0" collapsed="false">
      <c r="A698" s="23" t="n">
        <v>679</v>
      </c>
      <c r="B698" s="24" t="s">
        <v>1718</v>
      </c>
      <c r="C698" s="24" t="s">
        <v>532</v>
      </c>
      <c r="D698" s="24" t="s">
        <v>1719</v>
      </c>
      <c r="E698" s="24" t="s">
        <v>320</v>
      </c>
      <c r="F698" s="23" t="s">
        <v>346</v>
      </c>
      <c r="G698" s="24" t="s">
        <v>124</v>
      </c>
      <c r="H698" s="23" t="n">
        <v>4</v>
      </c>
    </row>
    <row r="699" customFormat="false" ht="16.5" hidden="false" customHeight="false" outlineLevel="0" collapsed="false">
      <c r="A699" s="23" t="n">
        <v>680</v>
      </c>
      <c r="B699" s="23" t="s">
        <v>1720</v>
      </c>
      <c r="C699" s="24" t="s">
        <v>226</v>
      </c>
      <c r="D699" s="24" t="s">
        <v>1721</v>
      </c>
      <c r="E699" s="24" t="s">
        <v>119</v>
      </c>
      <c r="F699" s="23" t="s">
        <v>128</v>
      </c>
      <c r="G699" s="24" t="s">
        <v>124</v>
      </c>
      <c r="H699" s="23" t="n">
        <v>3</v>
      </c>
    </row>
    <row r="700" customFormat="false" ht="16.5" hidden="false" customHeight="false" outlineLevel="0" collapsed="false">
      <c r="A700" s="23" t="n">
        <v>681</v>
      </c>
      <c r="B700" s="24" t="s">
        <v>1722</v>
      </c>
      <c r="C700" s="24" t="s">
        <v>1723</v>
      </c>
      <c r="D700" s="24" t="s">
        <v>1724</v>
      </c>
      <c r="E700" s="24" t="s">
        <v>141</v>
      </c>
      <c r="F700" s="23" t="s">
        <v>115</v>
      </c>
      <c r="G700" s="24" t="s">
        <v>105</v>
      </c>
      <c r="H700" s="23" t="n">
        <v>3</v>
      </c>
    </row>
    <row r="701" customFormat="false" ht="16.5" hidden="false" customHeight="false" outlineLevel="0" collapsed="false">
      <c r="A701" s="23" t="n">
        <v>682</v>
      </c>
      <c r="B701" s="24" t="s">
        <v>1725</v>
      </c>
      <c r="C701" s="24" t="s">
        <v>226</v>
      </c>
      <c r="D701" s="24" t="s">
        <v>1726</v>
      </c>
      <c r="E701" s="24" t="s">
        <v>119</v>
      </c>
      <c r="F701" s="23" t="s">
        <v>128</v>
      </c>
      <c r="G701" s="24" t="s">
        <v>105</v>
      </c>
      <c r="H701" s="23" t="n">
        <v>4</v>
      </c>
    </row>
    <row r="702" customFormat="false" ht="16.5" hidden="false" customHeight="false" outlineLevel="0" collapsed="false">
      <c r="A702" s="23" t="n">
        <v>683</v>
      </c>
      <c r="B702" s="24" t="s">
        <v>1727</v>
      </c>
      <c r="C702" s="24" t="s">
        <v>1728</v>
      </c>
      <c r="D702" s="24" t="s">
        <v>1729</v>
      </c>
      <c r="E702" s="24" t="s">
        <v>141</v>
      </c>
      <c r="F702" s="23" t="s">
        <v>128</v>
      </c>
      <c r="G702" s="24" t="s">
        <v>105</v>
      </c>
      <c r="H702" s="23" t="n">
        <v>6</v>
      </c>
    </row>
    <row r="703" customFormat="false" ht="16.5" hidden="false" customHeight="false" outlineLevel="0" collapsed="false">
      <c r="A703" s="23" t="n">
        <v>684</v>
      </c>
      <c r="B703" s="24" t="s">
        <v>1730</v>
      </c>
      <c r="C703" s="24" t="s">
        <v>403</v>
      </c>
      <c r="D703" s="24" t="s">
        <v>1731</v>
      </c>
      <c r="E703" s="24" t="s">
        <v>141</v>
      </c>
      <c r="F703" s="23" t="s">
        <v>264</v>
      </c>
      <c r="G703" s="24" t="s">
        <v>105</v>
      </c>
      <c r="H703" s="23" t="n">
        <v>3</v>
      </c>
    </row>
    <row r="704" customFormat="false" ht="16.5" hidden="false" customHeight="false" outlineLevel="0" collapsed="false">
      <c r="A704" s="23" t="n">
        <v>685</v>
      </c>
      <c r="B704" s="24" t="s">
        <v>1732</v>
      </c>
      <c r="C704" s="24" t="s">
        <v>1733</v>
      </c>
      <c r="D704" s="24" t="s">
        <v>1734</v>
      </c>
      <c r="E704" s="24" t="s">
        <v>141</v>
      </c>
      <c r="F704" s="23" t="s">
        <v>115</v>
      </c>
      <c r="G704" s="24" t="s">
        <v>105</v>
      </c>
      <c r="H704" s="23" t="n">
        <v>4</v>
      </c>
    </row>
    <row r="705" customFormat="false" ht="16.5" hidden="false" customHeight="false" outlineLevel="0" collapsed="false">
      <c r="A705" s="23" t="n">
        <v>686</v>
      </c>
      <c r="B705" s="24" t="s">
        <v>1735</v>
      </c>
      <c r="C705" s="24" t="s">
        <v>1736</v>
      </c>
      <c r="D705" s="24" t="s">
        <v>1737</v>
      </c>
      <c r="E705" s="24" t="s">
        <v>103</v>
      </c>
      <c r="F705" s="23" t="s">
        <v>153</v>
      </c>
      <c r="G705" s="24" t="s">
        <v>124</v>
      </c>
      <c r="H705" s="23" t="n">
        <v>2</v>
      </c>
    </row>
    <row r="706" customFormat="false" ht="16.5" hidden="false" customHeight="false" outlineLevel="0" collapsed="false">
      <c r="A706" s="23" t="n">
        <v>687</v>
      </c>
      <c r="B706" s="24" t="s">
        <v>1738</v>
      </c>
      <c r="C706" s="24" t="s">
        <v>1739</v>
      </c>
      <c r="D706" s="24" t="s">
        <v>1740</v>
      </c>
      <c r="E706" s="24" t="s">
        <v>141</v>
      </c>
      <c r="F706" s="23" t="s">
        <v>195</v>
      </c>
      <c r="G706" s="24" t="s">
        <v>124</v>
      </c>
      <c r="H706" s="23" t="n">
        <v>3</v>
      </c>
    </row>
    <row r="707" customFormat="false" ht="33" hidden="false" customHeight="false" outlineLevel="0" collapsed="false">
      <c r="A707" s="23" t="n">
        <v>688</v>
      </c>
      <c r="B707" s="24" t="s">
        <v>1741</v>
      </c>
      <c r="C707" s="24" t="s">
        <v>364</v>
      </c>
      <c r="D707" s="24" t="s">
        <v>1742</v>
      </c>
      <c r="E707" s="24" t="s">
        <v>119</v>
      </c>
      <c r="F707" s="23" t="s">
        <v>634</v>
      </c>
      <c r="G707" s="24" t="s">
        <v>105</v>
      </c>
      <c r="H707" s="23" t="n">
        <v>3</v>
      </c>
    </row>
    <row r="708" customFormat="false" ht="16.5" hidden="false" customHeight="false" outlineLevel="0" collapsed="false">
      <c r="A708" s="23" t="n">
        <v>689</v>
      </c>
      <c r="B708" s="24" t="s">
        <v>1743</v>
      </c>
      <c r="C708" s="24" t="s">
        <v>364</v>
      </c>
      <c r="D708" s="24" t="s">
        <v>1742</v>
      </c>
      <c r="E708" s="24" t="s">
        <v>141</v>
      </c>
      <c r="F708" s="23" t="s">
        <v>128</v>
      </c>
      <c r="G708" s="24" t="s">
        <v>105</v>
      </c>
      <c r="H708" s="23" t="n">
        <v>3</v>
      </c>
    </row>
    <row r="709" customFormat="false" ht="16.5" hidden="false" customHeight="false" outlineLevel="0" collapsed="false">
      <c r="A709" s="23" t="n">
        <v>690</v>
      </c>
      <c r="B709" s="24" t="s">
        <v>1744</v>
      </c>
      <c r="C709" s="24" t="s">
        <v>283</v>
      </c>
      <c r="D709" s="24" t="s">
        <v>1745</v>
      </c>
      <c r="E709" s="24" t="s">
        <v>141</v>
      </c>
      <c r="F709" s="23" t="s">
        <v>115</v>
      </c>
      <c r="G709" s="24" t="s">
        <v>105</v>
      </c>
      <c r="H709" s="23" t="n">
        <v>3</v>
      </c>
    </row>
    <row r="710" customFormat="false" ht="16.5" hidden="false" customHeight="false" outlineLevel="0" collapsed="false">
      <c r="A710" s="23" t="n">
        <v>691</v>
      </c>
      <c r="B710" s="24" t="s">
        <v>1746</v>
      </c>
      <c r="C710" s="24" t="s">
        <v>518</v>
      </c>
      <c r="D710" s="24" t="s">
        <v>1747</v>
      </c>
      <c r="E710" s="24" t="s">
        <v>141</v>
      </c>
      <c r="F710" s="23" t="s">
        <v>153</v>
      </c>
      <c r="G710" s="24" t="s">
        <v>124</v>
      </c>
      <c r="H710" s="23" t="n">
        <v>3</v>
      </c>
    </row>
    <row r="711" customFormat="false" ht="16.5" hidden="false" customHeight="false" outlineLevel="0" collapsed="false">
      <c r="A711" s="23" t="n">
        <v>692</v>
      </c>
      <c r="B711" s="24" t="s">
        <v>1748</v>
      </c>
      <c r="C711" s="24" t="s">
        <v>283</v>
      </c>
      <c r="D711" s="24" t="s">
        <v>1749</v>
      </c>
      <c r="E711" s="24" t="s">
        <v>141</v>
      </c>
      <c r="F711" s="23" t="s">
        <v>115</v>
      </c>
      <c r="G711" s="24" t="s">
        <v>105</v>
      </c>
      <c r="H711" s="23" t="n">
        <v>3</v>
      </c>
    </row>
    <row r="712" customFormat="false" ht="16.5" hidden="false" customHeight="false" outlineLevel="0" collapsed="false">
      <c r="A712" s="23" t="n">
        <v>693</v>
      </c>
      <c r="B712" s="24" t="s">
        <v>1750</v>
      </c>
      <c r="C712" s="24" t="s">
        <v>1286</v>
      </c>
      <c r="D712" s="24" t="s">
        <v>1751</v>
      </c>
      <c r="E712" s="24" t="s">
        <v>119</v>
      </c>
      <c r="F712" s="23" t="s">
        <v>128</v>
      </c>
      <c r="G712" s="24" t="s">
        <v>105</v>
      </c>
      <c r="H712" s="23" t="n">
        <v>4</v>
      </c>
    </row>
    <row r="713" customFormat="false" ht="16.5" hidden="false" customHeight="false" outlineLevel="0" collapsed="false">
      <c r="A713" s="23" t="n">
        <v>694</v>
      </c>
      <c r="B713" s="24" t="s">
        <v>1752</v>
      </c>
      <c r="C713" s="24" t="s">
        <v>822</v>
      </c>
      <c r="D713" s="24" t="s">
        <v>1753</v>
      </c>
      <c r="E713" s="24" t="s">
        <v>119</v>
      </c>
      <c r="F713" s="23" t="s">
        <v>111</v>
      </c>
      <c r="G713" s="24" t="s">
        <v>124</v>
      </c>
      <c r="H713" s="23" t="n">
        <v>8</v>
      </c>
    </row>
    <row r="714" customFormat="false" ht="16.5" hidden="false" customHeight="false" outlineLevel="0" collapsed="false">
      <c r="A714" s="23" t="n">
        <v>695</v>
      </c>
      <c r="B714" s="24" t="s">
        <v>1754</v>
      </c>
      <c r="C714" s="24" t="s">
        <v>713</v>
      </c>
      <c r="D714" s="24" t="s">
        <v>1755</v>
      </c>
      <c r="E714" s="24" t="s">
        <v>320</v>
      </c>
      <c r="F714" s="23" t="s">
        <v>153</v>
      </c>
      <c r="G714" s="24" t="s">
        <v>105</v>
      </c>
      <c r="H714" s="23" t="n">
        <v>4</v>
      </c>
    </row>
    <row r="715" customFormat="false" ht="16.5" hidden="false" customHeight="false" outlineLevel="0" collapsed="false">
      <c r="A715" s="23" t="n">
        <v>696</v>
      </c>
      <c r="B715" s="23" t="s">
        <v>1756</v>
      </c>
      <c r="C715" s="24" t="s">
        <v>274</v>
      </c>
      <c r="D715" s="24" t="s">
        <v>1757</v>
      </c>
      <c r="E715" s="24" t="s">
        <v>103</v>
      </c>
      <c r="F715" s="23" t="s">
        <v>128</v>
      </c>
      <c r="G715" s="24" t="s">
        <v>105</v>
      </c>
      <c r="H715" s="23" t="n">
        <v>3</v>
      </c>
    </row>
    <row r="716" customFormat="false" ht="16.5" hidden="false" customHeight="false" outlineLevel="0" collapsed="false">
      <c r="A716" s="23" t="n">
        <v>697</v>
      </c>
      <c r="B716" s="24" t="s">
        <v>1758</v>
      </c>
      <c r="C716" s="24" t="s">
        <v>482</v>
      </c>
      <c r="D716" s="24" t="s">
        <v>1759</v>
      </c>
      <c r="E716" s="24" t="s">
        <v>141</v>
      </c>
      <c r="F716" s="23" t="s">
        <v>104</v>
      </c>
      <c r="G716" s="24" t="s">
        <v>105</v>
      </c>
      <c r="H716" s="23" t="n">
        <v>5</v>
      </c>
    </row>
    <row r="717" customFormat="false" ht="16.5" hidden="false" customHeight="false" outlineLevel="0" collapsed="false">
      <c r="A717" s="23" t="n">
        <v>698</v>
      </c>
      <c r="B717" s="24" t="s">
        <v>1760</v>
      </c>
      <c r="C717" s="24" t="s">
        <v>364</v>
      </c>
      <c r="D717" s="24" t="s">
        <v>1761</v>
      </c>
      <c r="E717" s="24" t="s">
        <v>119</v>
      </c>
      <c r="F717" s="23" t="s">
        <v>115</v>
      </c>
      <c r="G717" s="24" t="s">
        <v>105</v>
      </c>
      <c r="H717" s="23" t="n">
        <v>7</v>
      </c>
    </row>
    <row r="718" customFormat="false" ht="16.5" hidden="false" customHeight="false" outlineLevel="0" collapsed="false">
      <c r="A718" s="23" t="n">
        <v>699</v>
      </c>
      <c r="B718" s="24" t="s">
        <v>1762</v>
      </c>
      <c r="C718" s="24" t="s">
        <v>1763</v>
      </c>
      <c r="D718" s="24" t="s">
        <v>1764</v>
      </c>
      <c r="E718" s="24" t="s">
        <v>103</v>
      </c>
      <c r="F718" s="23" t="s">
        <v>164</v>
      </c>
      <c r="G718" s="24" t="s">
        <v>124</v>
      </c>
      <c r="H718" s="23" t="n">
        <v>4</v>
      </c>
    </row>
    <row r="719" customFormat="false" ht="16.5" hidden="false" customHeight="false" outlineLevel="0" collapsed="false">
      <c r="A719" s="23" t="n">
        <v>700</v>
      </c>
      <c r="B719" s="24" t="s">
        <v>1765</v>
      </c>
      <c r="C719" s="24" t="s">
        <v>435</v>
      </c>
      <c r="D719" s="24" t="s">
        <v>1766</v>
      </c>
      <c r="E719" s="24" t="s">
        <v>141</v>
      </c>
      <c r="F719" s="23" t="s">
        <v>153</v>
      </c>
      <c r="G719" s="24" t="s">
        <v>105</v>
      </c>
      <c r="H719" s="23" t="n">
        <v>2</v>
      </c>
    </row>
    <row r="720" customFormat="false" ht="16.5" hidden="false" customHeight="false" outlineLevel="0" collapsed="false">
      <c r="A720" s="23" t="n">
        <v>701</v>
      </c>
      <c r="B720" s="24" t="s">
        <v>1767</v>
      </c>
      <c r="C720" s="24" t="s">
        <v>1768</v>
      </c>
      <c r="D720" s="24" t="s">
        <v>1769</v>
      </c>
      <c r="E720" s="24" t="s">
        <v>141</v>
      </c>
      <c r="F720" s="23" t="s">
        <v>115</v>
      </c>
      <c r="G720" s="24" t="s">
        <v>105</v>
      </c>
      <c r="H720" s="23" t="n">
        <v>2</v>
      </c>
    </row>
    <row r="721" customFormat="false" ht="16.5" hidden="false" customHeight="false" outlineLevel="0" collapsed="false">
      <c r="A721" s="23" t="n">
        <v>702</v>
      </c>
      <c r="B721" s="24" t="s">
        <v>1770</v>
      </c>
      <c r="C721" s="24" t="s">
        <v>395</v>
      </c>
      <c r="D721" s="24" t="s">
        <v>1771</v>
      </c>
      <c r="E721" s="24" t="s">
        <v>141</v>
      </c>
      <c r="F721" s="23" t="s">
        <v>115</v>
      </c>
      <c r="G721" s="24" t="s">
        <v>105</v>
      </c>
      <c r="H721" s="23" t="n">
        <v>2</v>
      </c>
    </row>
    <row r="722" customFormat="false" ht="16.5" hidden="false" customHeight="false" outlineLevel="0" collapsed="false">
      <c r="A722" s="23" t="n">
        <v>703</v>
      </c>
      <c r="B722" s="24" t="s">
        <v>1772</v>
      </c>
      <c r="C722" s="24" t="s">
        <v>274</v>
      </c>
      <c r="D722" s="24" t="s">
        <v>1773</v>
      </c>
      <c r="E722" s="24" t="s">
        <v>141</v>
      </c>
      <c r="F722" s="23" t="s">
        <v>264</v>
      </c>
      <c r="G722" s="24" t="s">
        <v>105</v>
      </c>
      <c r="H722" s="23" t="n">
        <v>2</v>
      </c>
    </row>
    <row r="723" customFormat="false" ht="16.5" hidden="false" customHeight="false" outlineLevel="0" collapsed="false">
      <c r="A723" s="23" t="n">
        <v>704</v>
      </c>
      <c r="B723" s="24" t="s">
        <v>1774</v>
      </c>
      <c r="C723" s="24" t="s">
        <v>1183</v>
      </c>
      <c r="D723" s="24" t="s">
        <v>1775</v>
      </c>
      <c r="E723" s="24" t="s">
        <v>141</v>
      </c>
      <c r="F723" s="23" t="s">
        <v>171</v>
      </c>
      <c r="G723" s="24" t="s">
        <v>105</v>
      </c>
      <c r="H723" s="23" t="n">
        <v>2</v>
      </c>
    </row>
    <row r="724" customFormat="false" ht="16.5" hidden="false" customHeight="false" outlineLevel="0" collapsed="false">
      <c r="A724" s="23" t="n">
        <v>705</v>
      </c>
      <c r="B724" s="24" t="s">
        <v>1776</v>
      </c>
      <c r="C724" s="24" t="s">
        <v>400</v>
      </c>
      <c r="D724" s="24" t="s">
        <v>1777</v>
      </c>
      <c r="E724" s="24" t="s">
        <v>141</v>
      </c>
      <c r="F724" s="23" t="s">
        <v>634</v>
      </c>
      <c r="G724" s="24" t="s">
        <v>105</v>
      </c>
      <c r="H724" s="23" t="n">
        <v>2</v>
      </c>
    </row>
    <row r="725" customFormat="false" ht="16.5" hidden="false" customHeight="false" outlineLevel="0" collapsed="false">
      <c r="A725" s="23" t="n">
        <v>706</v>
      </c>
      <c r="B725" s="24" t="s">
        <v>1778</v>
      </c>
      <c r="C725" s="24" t="s">
        <v>364</v>
      </c>
      <c r="D725" s="24" t="s">
        <v>1779</v>
      </c>
      <c r="E725" s="24" t="s">
        <v>141</v>
      </c>
      <c r="F725" s="23" t="s">
        <v>346</v>
      </c>
      <c r="G725" s="24" t="s">
        <v>105</v>
      </c>
      <c r="H725" s="23" t="n">
        <v>2</v>
      </c>
    </row>
    <row r="726" customFormat="false" ht="16.5" hidden="false" customHeight="false" outlineLevel="0" collapsed="false">
      <c r="A726" s="23" t="n">
        <v>707</v>
      </c>
      <c r="B726" s="24" t="s">
        <v>1780</v>
      </c>
      <c r="C726" s="24" t="s">
        <v>364</v>
      </c>
      <c r="D726" s="24" t="s">
        <v>1781</v>
      </c>
      <c r="E726" s="24" t="s">
        <v>141</v>
      </c>
      <c r="F726" s="23" t="s">
        <v>153</v>
      </c>
      <c r="G726" s="24" t="s">
        <v>124</v>
      </c>
      <c r="H726" s="23" t="n">
        <v>3</v>
      </c>
    </row>
    <row r="727" customFormat="false" ht="16.5" hidden="false" customHeight="false" outlineLevel="0" collapsed="false">
      <c r="A727" s="23" t="n">
        <v>708</v>
      </c>
      <c r="B727" s="24" t="s">
        <v>1782</v>
      </c>
      <c r="C727" s="24" t="s">
        <v>291</v>
      </c>
      <c r="D727" s="24" t="s">
        <v>1783</v>
      </c>
      <c r="E727" s="24" t="s">
        <v>141</v>
      </c>
      <c r="F727" s="23" t="s">
        <v>171</v>
      </c>
      <c r="G727" s="24" t="s">
        <v>105</v>
      </c>
      <c r="H727" s="23" t="n">
        <v>2</v>
      </c>
    </row>
    <row r="728" customFormat="false" ht="16.5" hidden="false" customHeight="false" outlineLevel="0" collapsed="false">
      <c r="A728" s="23" t="n">
        <v>709</v>
      </c>
      <c r="B728" s="24" t="s">
        <v>1784</v>
      </c>
      <c r="C728" s="24" t="s">
        <v>364</v>
      </c>
      <c r="D728" s="24" t="s">
        <v>1785</v>
      </c>
      <c r="E728" s="24" t="s">
        <v>141</v>
      </c>
      <c r="F728" s="23" t="s">
        <v>115</v>
      </c>
      <c r="G728" s="24" t="s">
        <v>105</v>
      </c>
      <c r="H728" s="23" t="n">
        <v>2</v>
      </c>
    </row>
    <row r="729" customFormat="false" ht="16.5" hidden="false" customHeight="false" outlineLevel="0" collapsed="false">
      <c r="A729" s="23" t="n">
        <v>710</v>
      </c>
      <c r="B729" s="24" t="s">
        <v>1786</v>
      </c>
      <c r="C729" s="24" t="s">
        <v>1787</v>
      </c>
      <c r="D729" s="24" t="s">
        <v>1788</v>
      </c>
      <c r="E729" s="24" t="s">
        <v>141</v>
      </c>
      <c r="F729" s="23" t="s">
        <v>264</v>
      </c>
      <c r="G729" s="24" t="s">
        <v>105</v>
      </c>
      <c r="H729" s="23" t="n">
        <v>2</v>
      </c>
    </row>
    <row r="730" customFormat="false" ht="16.5" hidden="false" customHeight="false" outlineLevel="0" collapsed="false">
      <c r="A730" s="23" t="n">
        <v>711</v>
      </c>
      <c r="B730" s="24" t="s">
        <v>1789</v>
      </c>
      <c r="C730" s="24" t="s">
        <v>328</v>
      </c>
      <c r="D730" s="24" t="s">
        <v>1688</v>
      </c>
      <c r="E730" s="24" t="s">
        <v>141</v>
      </c>
      <c r="F730" s="23" t="s">
        <v>186</v>
      </c>
      <c r="G730" s="24" t="s">
        <v>105</v>
      </c>
      <c r="H730" s="23" t="n">
        <v>2</v>
      </c>
    </row>
    <row r="731" customFormat="false" ht="16.5" hidden="false" customHeight="false" outlineLevel="0" collapsed="false">
      <c r="A731" s="23" t="n">
        <v>712</v>
      </c>
      <c r="B731" s="24" t="s">
        <v>1790</v>
      </c>
      <c r="C731" s="24" t="s">
        <v>364</v>
      </c>
      <c r="D731" s="24" t="s">
        <v>1791</v>
      </c>
      <c r="E731" s="24" t="s">
        <v>141</v>
      </c>
      <c r="F731" s="23" t="s">
        <v>153</v>
      </c>
      <c r="G731" s="24" t="s">
        <v>105</v>
      </c>
      <c r="H731" s="23" t="n">
        <v>2</v>
      </c>
    </row>
    <row r="732" customFormat="false" ht="18" hidden="false" customHeight="true" outlineLevel="0" collapsed="false">
      <c r="A732" s="21" t="s">
        <v>1792</v>
      </c>
      <c r="B732" s="21"/>
      <c r="C732" s="21"/>
      <c r="D732" s="21"/>
      <c r="E732" s="21"/>
      <c r="F732" s="21"/>
      <c r="G732" s="21"/>
      <c r="H732" s="21"/>
    </row>
    <row r="733" customFormat="false" ht="16.5" hidden="false" customHeight="false" outlineLevel="0" collapsed="false">
      <c r="A733" s="22" t="s">
        <v>1</v>
      </c>
      <c r="B733" s="22" t="s">
        <v>2</v>
      </c>
      <c r="C733" s="22" t="s">
        <v>94</v>
      </c>
      <c r="D733" s="22" t="s">
        <v>95</v>
      </c>
      <c r="E733" s="22" t="s">
        <v>96</v>
      </c>
      <c r="F733" s="22" t="s">
        <v>97</v>
      </c>
      <c r="G733" s="22" t="s">
        <v>98</v>
      </c>
      <c r="H733" s="22" t="s">
        <v>99</v>
      </c>
    </row>
    <row r="734" customFormat="false" ht="16.5" hidden="false" customHeight="false" outlineLevel="0" collapsed="false">
      <c r="A734" s="23" t="n">
        <v>713</v>
      </c>
      <c r="B734" s="24" t="s">
        <v>1793</v>
      </c>
      <c r="C734" s="24" t="s">
        <v>1513</v>
      </c>
      <c r="D734" s="24" t="s">
        <v>1794</v>
      </c>
      <c r="E734" s="24" t="s">
        <v>141</v>
      </c>
      <c r="F734" s="23" t="s">
        <v>171</v>
      </c>
      <c r="G734" s="24" t="s">
        <v>105</v>
      </c>
      <c r="H734" s="23" t="n">
        <v>11</v>
      </c>
    </row>
    <row r="735" customFormat="false" ht="16.5" hidden="false" customHeight="false" outlineLevel="0" collapsed="false">
      <c r="A735" s="23" t="n">
        <v>714</v>
      </c>
      <c r="B735" s="24" t="s">
        <v>1795</v>
      </c>
      <c r="C735" s="24" t="s">
        <v>133</v>
      </c>
      <c r="D735" s="24" t="s">
        <v>1619</v>
      </c>
      <c r="E735" s="24" t="s">
        <v>141</v>
      </c>
      <c r="F735" s="23" t="s">
        <v>153</v>
      </c>
      <c r="G735" s="24" t="s">
        <v>105</v>
      </c>
      <c r="H735" s="23" t="n">
        <v>8</v>
      </c>
    </row>
    <row r="736" customFormat="false" ht="16.5" hidden="false" customHeight="false" outlineLevel="0" collapsed="false">
      <c r="A736" s="23" t="n">
        <v>715</v>
      </c>
      <c r="B736" s="24" t="s">
        <v>1796</v>
      </c>
      <c r="C736" s="24" t="s">
        <v>1797</v>
      </c>
      <c r="D736" s="24" t="s">
        <v>1798</v>
      </c>
      <c r="E736" s="24" t="s">
        <v>141</v>
      </c>
      <c r="F736" s="23" t="s">
        <v>115</v>
      </c>
      <c r="G736" s="24" t="s">
        <v>124</v>
      </c>
      <c r="H736" s="23" t="n">
        <v>8</v>
      </c>
    </row>
    <row r="737" customFormat="false" ht="16.5" hidden="false" customHeight="false" outlineLevel="0" collapsed="false">
      <c r="A737" s="23" t="n">
        <v>716</v>
      </c>
      <c r="B737" s="24" t="s">
        <v>1799</v>
      </c>
      <c r="C737" s="24" t="s">
        <v>133</v>
      </c>
      <c r="D737" s="24" t="s">
        <v>1800</v>
      </c>
      <c r="E737" s="24" t="s">
        <v>119</v>
      </c>
      <c r="F737" s="23" t="s">
        <v>115</v>
      </c>
      <c r="G737" s="24" t="s">
        <v>105</v>
      </c>
      <c r="H737" s="23" t="n">
        <v>8</v>
      </c>
    </row>
    <row r="738" customFormat="false" ht="16.5" hidden="false" customHeight="false" outlineLevel="0" collapsed="false">
      <c r="A738" s="23" t="n">
        <v>717</v>
      </c>
      <c r="B738" s="24" t="s">
        <v>1801</v>
      </c>
      <c r="C738" s="24" t="s">
        <v>328</v>
      </c>
      <c r="D738" s="24" t="s">
        <v>1802</v>
      </c>
      <c r="E738" s="24" t="s">
        <v>141</v>
      </c>
      <c r="F738" s="23" t="s">
        <v>115</v>
      </c>
      <c r="G738" s="24" t="s">
        <v>124</v>
      </c>
      <c r="H738" s="23" t="n">
        <v>7</v>
      </c>
    </row>
    <row r="739" customFormat="false" ht="16.5" hidden="false" customHeight="false" outlineLevel="0" collapsed="false">
      <c r="A739" s="23" t="n">
        <v>718</v>
      </c>
      <c r="B739" s="24" t="s">
        <v>1803</v>
      </c>
      <c r="C739" s="24" t="s">
        <v>844</v>
      </c>
      <c r="D739" s="24" t="s">
        <v>1804</v>
      </c>
      <c r="E739" s="24" t="s">
        <v>119</v>
      </c>
      <c r="F739" s="23" t="s">
        <v>115</v>
      </c>
      <c r="G739" s="24" t="s">
        <v>105</v>
      </c>
      <c r="H739" s="23" t="n">
        <v>8</v>
      </c>
    </row>
    <row r="740" customFormat="false" ht="16.5" hidden="false" customHeight="false" outlineLevel="0" collapsed="false">
      <c r="A740" s="23" t="n">
        <v>719</v>
      </c>
      <c r="B740" s="24" t="s">
        <v>1805</v>
      </c>
      <c r="C740" s="24" t="s">
        <v>1126</v>
      </c>
      <c r="D740" s="24" t="s">
        <v>1806</v>
      </c>
      <c r="E740" s="24" t="s">
        <v>141</v>
      </c>
      <c r="F740" s="23" t="s">
        <v>153</v>
      </c>
      <c r="G740" s="24" t="s">
        <v>105</v>
      </c>
      <c r="H740" s="23" t="n">
        <v>10</v>
      </c>
    </row>
    <row r="741" customFormat="false" ht="16.5" hidden="false" customHeight="false" outlineLevel="0" collapsed="false">
      <c r="A741" s="23" t="n">
        <v>720</v>
      </c>
      <c r="B741" s="23" t="s">
        <v>1807</v>
      </c>
      <c r="C741" s="24" t="s">
        <v>386</v>
      </c>
      <c r="D741" s="24" t="s">
        <v>1808</v>
      </c>
      <c r="E741" s="24" t="s">
        <v>103</v>
      </c>
      <c r="F741" s="23" t="s">
        <v>115</v>
      </c>
      <c r="G741" s="24" t="s">
        <v>105</v>
      </c>
      <c r="H741" s="23" t="n">
        <v>7</v>
      </c>
    </row>
    <row r="742" customFormat="false" ht="16.5" hidden="false" customHeight="false" outlineLevel="0" collapsed="false">
      <c r="A742" s="23" t="n">
        <v>721</v>
      </c>
      <c r="B742" s="24" t="s">
        <v>1809</v>
      </c>
      <c r="C742" s="24" t="s">
        <v>1018</v>
      </c>
      <c r="D742" s="24" t="s">
        <v>1810</v>
      </c>
      <c r="E742" s="24" t="s">
        <v>141</v>
      </c>
      <c r="F742" s="23" t="s">
        <v>115</v>
      </c>
      <c r="G742" s="24" t="s">
        <v>105</v>
      </c>
      <c r="H742" s="23" t="n">
        <v>12</v>
      </c>
    </row>
    <row r="743" customFormat="false" ht="16.5" hidden="false" customHeight="false" outlineLevel="0" collapsed="false">
      <c r="A743" s="23" t="n">
        <v>722</v>
      </c>
      <c r="B743" s="24" t="s">
        <v>1811</v>
      </c>
      <c r="C743" s="24" t="s">
        <v>383</v>
      </c>
      <c r="D743" s="24" t="s">
        <v>1812</v>
      </c>
      <c r="E743" s="24" t="s">
        <v>141</v>
      </c>
      <c r="F743" s="23" t="s">
        <v>115</v>
      </c>
      <c r="G743" s="24" t="s">
        <v>105</v>
      </c>
      <c r="H743" s="23" t="n">
        <v>9</v>
      </c>
    </row>
    <row r="744" customFormat="false" ht="16.5" hidden="false" customHeight="false" outlineLevel="0" collapsed="false">
      <c r="A744" s="23" t="n">
        <v>723</v>
      </c>
      <c r="B744" s="24" t="s">
        <v>1813</v>
      </c>
      <c r="C744" s="24" t="s">
        <v>252</v>
      </c>
      <c r="D744" s="24" t="s">
        <v>1814</v>
      </c>
      <c r="E744" s="24" t="s">
        <v>141</v>
      </c>
      <c r="F744" s="23" t="s">
        <v>153</v>
      </c>
      <c r="G744" s="24" t="s">
        <v>105</v>
      </c>
      <c r="H744" s="23" t="n">
        <v>7</v>
      </c>
    </row>
    <row r="745" customFormat="false" ht="16.5" hidden="false" customHeight="false" outlineLevel="0" collapsed="false">
      <c r="A745" s="23" t="n">
        <v>724</v>
      </c>
      <c r="B745" s="24" t="s">
        <v>1815</v>
      </c>
      <c r="C745" s="24" t="s">
        <v>471</v>
      </c>
      <c r="D745" s="24" t="s">
        <v>1816</v>
      </c>
      <c r="E745" s="24" t="s">
        <v>141</v>
      </c>
      <c r="F745" s="23" t="s">
        <v>128</v>
      </c>
      <c r="G745" s="24" t="s">
        <v>105</v>
      </c>
      <c r="H745" s="23" t="n">
        <v>7</v>
      </c>
    </row>
    <row r="746" customFormat="false" ht="16.5" hidden="false" customHeight="false" outlineLevel="0" collapsed="false">
      <c r="A746" s="23" t="n">
        <v>725</v>
      </c>
      <c r="B746" s="24" t="s">
        <v>1817</v>
      </c>
      <c r="C746" s="24" t="s">
        <v>1501</v>
      </c>
      <c r="D746" s="24" t="s">
        <v>1818</v>
      </c>
      <c r="E746" s="24" t="s">
        <v>141</v>
      </c>
      <c r="F746" s="23" t="s">
        <v>128</v>
      </c>
      <c r="G746" s="24" t="s">
        <v>105</v>
      </c>
      <c r="H746" s="23" t="n">
        <v>11</v>
      </c>
    </row>
    <row r="747" customFormat="false" ht="16.5" hidden="false" customHeight="false" outlineLevel="0" collapsed="false">
      <c r="A747" s="23" t="n">
        <v>726</v>
      </c>
      <c r="B747" s="24" t="s">
        <v>1819</v>
      </c>
      <c r="C747" s="24" t="s">
        <v>1501</v>
      </c>
      <c r="D747" s="24" t="s">
        <v>1820</v>
      </c>
      <c r="E747" s="24" t="s">
        <v>119</v>
      </c>
      <c r="F747" s="23" t="s">
        <v>128</v>
      </c>
      <c r="G747" s="24" t="s">
        <v>105</v>
      </c>
      <c r="H747" s="23" t="n">
        <v>4</v>
      </c>
    </row>
    <row r="748" customFormat="false" ht="16.5" hidden="false" customHeight="false" outlineLevel="0" collapsed="false">
      <c r="A748" s="23" t="n">
        <v>727</v>
      </c>
      <c r="B748" s="24" t="s">
        <v>1821</v>
      </c>
      <c r="C748" s="24" t="s">
        <v>611</v>
      </c>
      <c r="D748" s="24" t="s">
        <v>1822</v>
      </c>
      <c r="E748" s="24" t="s">
        <v>141</v>
      </c>
      <c r="F748" s="23" t="s">
        <v>115</v>
      </c>
      <c r="G748" s="24" t="s">
        <v>124</v>
      </c>
      <c r="H748" s="23" t="n">
        <v>9</v>
      </c>
    </row>
    <row r="749" customFormat="false" ht="16.5" hidden="false" customHeight="false" outlineLevel="0" collapsed="false">
      <c r="A749" s="23" t="n">
        <v>728</v>
      </c>
      <c r="B749" s="24" t="s">
        <v>1823</v>
      </c>
      <c r="C749" s="24" t="s">
        <v>618</v>
      </c>
      <c r="D749" s="24" t="s">
        <v>1824</v>
      </c>
      <c r="E749" s="24" t="s">
        <v>141</v>
      </c>
      <c r="F749" s="23" t="s">
        <v>115</v>
      </c>
      <c r="G749" s="24" t="s">
        <v>105</v>
      </c>
      <c r="H749" s="23" t="n">
        <v>7</v>
      </c>
    </row>
    <row r="750" customFormat="false" ht="33" hidden="false" customHeight="false" outlineLevel="0" collapsed="false">
      <c r="A750" s="23" t="n">
        <v>729</v>
      </c>
      <c r="B750" s="23" t="s">
        <v>1825</v>
      </c>
      <c r="C750" s="24" t="s">
        <v>641</v>
      </c>
      <c r="D750" s="24" t="s">
        <v>1826</v>
      </c>
      <c r="E750" s="24" t="s">
        <v>141</v>
      </c>
      <c r="F750" s="23" t="s">
        <v>222</v>
      </c>
      <c r="G750" s="24" t="s">
        <v>124</v>
      </c>
      <c r="H750" s="23" t="n">
        <v>9</v>
      </c>
    </row>
    <row r="751" customFormat="false" ht="33" hidden="false" customHeight="false" outlineLevel="0" collapsed="false">
      <c r="A751" s="23" t="n">
        <v>730</v>
      </c>
      <c r="B751" s="24" t="s">
        <v>1827</v>
      </c>
      <c r="C751" s="24" t="s">
        <v>641</v>
      </c>
      <c r="D751" s="24" t="s">
        <v>1828</v>
      </c>
      <c r="E751" s="24" t="s">
        <v>141</v>
      </c>
      <c r="F751" s="23" t="s">
        <v>115</v>
      </c>
      <c r="G751" s="24" t="s">
        <v>124</v>
      </c>
      <c r="H751" s="23" t="n">
        <v>7</v>
      </c>
    </row>
    <row r="752" customFormat="false" ht="16.5" hidden="false" customHeight="false" outlineLevel="0" collapsed="false">
      <c r="A752" s="23" t="n">
        <v>731</v>
      </c>
      <c r="B752" s="24" t="s">
        <v>1829</v>
      </c>
      <c r="C752" s="24" t="s">
        <v>1830</v>
      </c>
      <c r="D752" s="24" t="s">
        <v>1831</v>
      </c>
      <c r="E752" s="24" t="s">
        <v>119</v>
      </c>
      <c r="F752" s="23" t="s">
        <v>177</v>
      </c>
      <c r="G752" s="24" t="s">
        <v>105</v>
      </c>
      <c r="H752" s="23" t="n">
        <v>8</v>
      </c>
    </row>
    <row r="753" customFormat="false" ht="16.5" hidden="false" customHeight="false" outlineLevel="0" collapsed="false">
      <c r="A753" s="23" t="n">
        <v>732</v>
      </c>
      <c r="B753" s="24" t="s">
        <v>1832</v>
      </c>
      <c r="C753" s="24" t="s">
        <v>386</v>
      </c>
      <c r="D753" s="24" t="s">
        <v>1833</v>
      </c>
      <c r="E753" s="24" t="s">
        <v>103</v>
      </c>
      <c r="F753" s="23" t="s">
        <v>115</v>
      </c>
      <c r="G753" s="24" t="s">
        <v>105</v>
      </c>
      <c r="H753" s="23" t="n">
        <v>7</v>
      </c>
    </row>
    <row r="754" customFormat="false" ht="16.5" hidden="false" customHeight="false" outlineLevel="0" collapsed="false">
      <c r="A754" s="23" t="n">
        <v>733</v>
      </c>
      <c r="B754" s="24" t="s">
        <v>1834</v>
      </c>
      <c r="C754" s="24" t="s">
        <v>618</v>
      </c>
      <c r="D754" s="24" t="s">
        <v>1835</v>
      </c>
      <c r="E754" s="24" t="s">
        <v>119</v>
      </c>
      <c r="F754" s="23" t="s">
        <v>128</v>
      </c>
      <c r="G754" s="24" t="s">
        <v>105</v>
      </c>
      <c r="H754" s="23" t="n">
        <v>6</v>
      </c>
    </row>
    <row r="755" customFormat="false" ht="16.5" hidden="false" customHeight="false" outlineLevel="0" collapsed="false">
      <c r="A755" s="23" t="n">
        <v>734</v>
      </c>
      <c r="B755" s="24" t="s">
        <v>1836</v>
      </c>
      <c r="C755" s="24" t="s">
        <v>576</v>
      </c>
      <c r="D755" s="24" t="s">
        <v>1837</v>
      </c>
      <c r="E755" s="24" t="s">
        <v>119</v>
      </c>
      <c r="F755" s="23" t="s">
        <v>128</v>
      </c>
      <c r="G755" s="24" t="s">
        <v>105</v>
      </c>
      <c r="H755" s="23" t="n">
        <v>7</v>
      </c>
    </row>
    <row r="756" customFormat="false" ht="16.5" hidden="false" customHeight="false" outlineLevel="0" collapsed="false">
      <c r="A756" s="23" t="n">
        <v>735</v>
      </c>
      <c r="B756" s="24" t="s">
        <v>1838</v>
      </c>
      <c r="C756" s="24" t="s">
        <v>291</v>
      </c>
      <c r="D756" s="24" t="s">
        <v>1839</v>
      </c>
      <c r="E756" s="24" t="s">
        <v>141</v>
      </c>
      <c r="F756" s="23" t="s">
        <v>142</v>
      </c>
      <c r="G756" s="24" t="s">
        <v>105</v>
      </c>
      <c r="H756" s="23" t="n">
        <v>5</v>
      </c>
    </row>
    <row r="757" customFormat="false" ht="16.5" hidden="false" customHeight="false" outlineLevel="0" collapsed="false">
      <c r="A757" s="23" t="n">
        <v>736</v>
      </c>
      <c r="B757" s="24" t="s">
        <v>1840</v>
      </c>
      <c r="C757" s="24" t="s">
        <v>133</v>
      </c>
      <c r="D757" s="24" t="s">
        <v>1841</v>
      </c>
      <c r="E757" s="24" t="s">
        <v>141</v>
      </c>
      <c r="F757" s="23" t="s">
        <v>115</v>
      </c>
      <c r="G757" s="24" t="s">
        <v>105</v>
      </c>
      <c r="H757" s="23" t="n">
        <v>5</v>
      </c>
    </row>
    <row r="758" customFormat="false" ht="16.5" hidden="false" customHeight="false" outlineLevel="0" collapsed="false">
      <c r="A758" s="23" t="n">
        <v>737</v>
      </c>
      <c r="B758" s="24" t="s">
        <v>1842</v>
      </c>
      <c r="C758" s="24" t="s">
        <v>1843</v>
      </c>
      <c r="D758" s="24" t="s">
        <v>1844</v>
      </c>
      <c r="E758" s="24" t="s">
        <v>119</v>
      </c>
      <c r="F758" s="23" t="s">
        <v>153</v>
      </c>
      <c r="G758" s="24" t="s">
        <v>105</v>
      </c>
      <c r="H758" s="23" t="n">
        <v>6</v>
      </c>
    </row>
    <row r="759" customFormat="false" ht="16.5" hidden="false" customHeight="false" outlineLevel="0" collapsed="false">
      <c r="A759" s="23" t="n">
        <v>738</v>
      </c>
      <c r="B759" s="24" t="s">
        <v>1845</v>
      </c>
      <c r="C759" s="24" t="s">
        <v>1126</v>
      </c>
      <c r="D759" s="24" t="s">
        <v>1846</v>
      </c>
      <c r="E759" s="24" t="s">
        <v>141</v>
      </c>
      <c r="F759" s="23" t="s">
        <v>128</v>
      </c>
      <c r="G759" s="24" t="s">
        <v>105</v>
      </c>
      <c r="H759" s="23" t="n">
        <v>10</v>
      </c>
    </row>
    <row r="760" customFormat="false" ht="33" hidden="false" customHeight="false" outlineLevel="0" collapsed="false">
      <c r="A760" s="23" t="n">
        <v>739</v>
      </c>
      <c r="B760" s="24" t="s">
        <v>1847</v>
      </c>
      <c r="C760" s="24" t="s">
        <v>940</v>
      </c>
      <c r="D760" s="24" t="s">
        <v>1848</v>
      </c>
      <c r="E760" s="24" t="s">
        <v>119</v>
      </c>
      <c r="F760" s="23" t="s">
        <v>115</v>
      </c>
      <c r="G760" s="24" t="s">
        <v>105</v>
      </c>
      <c r="H760" s="23" t="n">
        <v>4</v>
      </c>
    </row>
    <row r="761" customFormat="false" ht="16.5" hidden="false" customHeight="false" outlineLevel="0" collapsed="false">
      <c r="A761" s="23" t="n">
        <v>740</v>
      </c>
      <c r="B761" s="24" t="s">
        <v>1849</v>
      </c>
      <c r="C761" s="24" t="s">
        <v>325</v>
      </c>
      <c r="D761" s="24" t="s">
        <v>1850</v>
      </c>
      <c r="E761" s="24" t="s">
        <v>119</v>
      </c>
      <c r="F761" s="23" t="s">
        <v>153</v>
      </c>
      <c r="G761" s="24" t="s">
        <v>105</v>
      </c>
      <c r="H761" s="23" t="n">
        <v>6</v>
      </c>
    </row>
    <row r="762" customFormat="false" ht="33" hidden="false" customHeight="false" outlineLevel="0" collapsed="false">
      <c r="A762" s="23" t="n">
        <v>741</v>
      </c>
      <c r="B762" s="23" t="s">
        <v>1851</v>
      </c>
      <c r="C762" s="24" t="s">
        <v>641</v>
      </c>
      <c r="D762" s="24" t="s">
        <v>1852</v>
      </c>
      <c r="E762" s="24" t="s">
        <v>141</v>
      </c>
      <c r="F762" s="23" t="s">
        <v>634</v>
      </c>
      <c r="G762" s="24" t="s">
        <v>105</v>
      </c>
      <c r="H762" s="23" t="n">
        <v>5</v>
      </c>
    </row>
    <row r="763" customFormat="false" ht="16.5" hidden="false" customHeight="false" outlineLevel="0" collapsed="false">
      <c r="A763" s="23" t="n">
        <v>742</v>
      </c>
      <c r="B763" s="24" t="s">
        <v>1853</v>
      </c>
      <c r="C763" s="24" t="s">
        <v>1541</v>
      </c>
      <c r="D763" s="24" t="s">
        <v>1854</v>
      </c>
      <c r="E763" s="24" t="s">
        <v>141</v>
      </c>
      <c r="F763" s="23" t="s">
        <v>171</v>
      </c>
      <c r="G763" s="24" t="s">
        <v>124</v>
      </c>
      <c r="H763" s="23" t="n">
        <v>8</v>
      </c>
    </row>
    <row r="764" customFormat="false" ht="16.5" hidden="false" customHeight="false" outlineLevel="0" collapsed="false">
      <c r="A764" s="23" t="n">
        <v>743</v>
      </c>
      <c r="B764" s="24" t="s">
        <v>1855</v>
      </c>
      <c r="C764" s="24" t="s">
        <v>193</v>
      </c>
      <c r="D764" s="24" t="s">
        <v>1856</v>
      </c>
      <c r="E764" s="24" t="s">
        <v>141</v>
      </c>
      <c r="F764" s="23" t="s">
        <v>153</v>
      </c>
      <c r="G764" s="24" t="s">
        <v>105</v>
      </c>
      <c r="H764" s="23" t="n">
        <v>4</v>
      </c>
    </row>
    <row r="765" customFormat="false" ht="16.5" hidden="false" customHeight="false" outlineLevel="0" collapsed="false">
      <c r="A765" s="23" t="n">
        <v>744</v>
      </c>
      <c r="B765" s="24" t="s">
        <v>1857</v>
      </c>
      <c r="C765" s="24" t="s">
        <v>1275</v>
      </c>
      <c r="D765" s="24" t="s">
        <v>1858</v>
      </c>
      <c r="E765" s="24" t="s">
        <v>141</v>
      </c>
      <c r="F765" s="23" t="s">
        <v>195</v>
      </c>
      <c r="G765" s="24" t="s">
        <v>105</v>
      </c>
      <c r="H765" s="23" t="n">
        <v>4</v>
      </c>
    </row>
    <row r="766" customFormat="false" ht="16.5" hidden="false" customHeight="false" outlineLevel="0" collapsed="false">
      <c r="A766" s="23" t="n">
        <v>745</v>
      </c>
      <c r="B766" s="24" t="s">
        <v>1859</v>
      </c>
      <c r="C766" s="24" t="s">
        <v>435</v>
      </c>
      <c r="D766" s="24" t="s">
        <v>1860</v>
      </c>
      <c r="E766" s="24" t="s">
        <v>141</v>
      </c>
      <c r="F766" s="23" t="s">
        <v>104</v>
      </c>
      <c r="G766" s="24" t="s">
        <v>105</v>
      </c>
      <c r="H766" s="23" t="n">
        <v>6</v>
      </c>
    </row>
    <row r="767" customFormat="false" ht="16.5" hidden="false" customHeight="false" outlineLevel="0" collapsed="false">
      <c r="A767" s="23" t="n">
        <v>746</v>
      </c>
      <c r="B767" s="24" t="s">
        <v>79</v>
      </c>
      <c r="C767" s="24" t="s">
        <v>75</v>
      </c>
      <c r="D767" s="24" t="s">
        <v>80</v>
      </c>
      <c r="E767" s="24" t="s">
        <v>119</v>
      </c>
      <c r="F767" s="23" t="s">
        <v>115</v>
      </c>
      <c r="G767" s="24" t="s">
        <v>105</v>
      </c>
      <c r="H767" s="23" t="n">
        <v>5</v>
      </c>
    </row>
    <row r="768" customFormat="false" ht="16.5" hidden="false" customHeight="false" outlineLevel="0" collapsed="false">
      <c r="A768" s="23" t="n">
        <v>747</v>
      </c>
      <c r="B768" s="24" t="s">
        <v>1861</v>
      </c>
      <c r="C768" s="24" t="s">
        <v>1843</v>
      </c>
      <c r="D768" s="24" t="s">
        <v>1862</v>
      </c>
      <c r="E768" s="24" t="s">
        <v>119</v>
      </c>
      <c r="F768" s="23" t="s">
        <v>115</v>
      </c>
      <c r="G768" s="24" t="s">
        <v>105</v>
      </c>
      <c r="H768" s="23" t="n">
        <v>8</v>
      </c>
    </row>
    <row r="769" customFormat="false" ht="16.5" hidden="false" customHeight="false" outlineLevel="0" collapsed="false">
      <c r="A769" s="23" t="n">
        <v>748</v>
      </c>
      <c r="B769" s="24" t="s">
        <v>1863</v>
      </c>
      <c r="C769" s="24" t="s">
        <v>1324</v>
      </c>
      <c r="D769" s="24" t="s">
        <v>1864</v>
      </c>
      <c r="E769" s="24" t="s">
        <v>119</v>
      </c>
      <c r="F769" s="23" t="s">
        <v>128</v>
      </c>
      <c r="G769" s="24" t="s">
        <v>105</v>
      </c>
      <c r="H769" s="23" t="n">
        <v>7</v>
      </c>
    </row>
    <row r="770" customFormat="false" ht="16.5" hidden="false" customHeight="false" outlineLevel="0" collapsed="false">
      <c r="A770" s="23" t="n">
        <v>749</v>
      </c>
      <c r="B770" s="24" t="s">
        <v>1865</v>
      </c>
      <c r="C770" s="24" t="s">
        <v>558</v>
      </c>
      <c r="D770" s="24" t="s">
        <v>1866</v>
      </c>
      <c r="E770" s="24" t="s">
        <v>141</v>
      </c>
      <c r="F770" s="23" t="s">
        <v>153</v>
      </c>
      <c r="G770" s="24" t="s">
        <v>105</v>
      </c>
      <c r="H770" s="23" t="n">
        <v>6</v>
      </c>
    </row>
    <row r="771" customFormat="false" ht="16.5" hidden="false" customHeight="false" outlineLevel="0" collapsed="false">
      <c r="A771" s="23" t="n">
        <v>750</v>
      </c>
      <c r="B771" s="24" t="s">
        <v>1867</v>
      </c>
      <c r="C771" s="24" t="s">
        <v>151</v>
      </c>
      <c r="D771" s="24" t="s">
        <v>1868</v>
      </c>
      <c r="E771" s="24" t="s">
        <v>119</v>
      </c>
      <c r="F771" s="23" t="s">
        <v>115</v>
      </c>
      <c r="G771" s="24" t="s">
        <v>105</v>
      </c>
      <c r="H771" s="23" t="n">
        <v>5</v>
      </c>
    </row>
    <row r="772" customFormat="false" ht="16.5" hidden="false" customHeight="false" outlineLevel="0" collapsed="false">
      <c r="A772" s="23" t="n">
        <v>751</v>
      </c>
      <c r="B772" s="24" t="s">
        <v>1869</v>
      </c>
      <c r="C772" s="24" t="s">
        <v>151</v>
      </c>
      <c r="D772" s="24" t="s">
        <v>1870</v>
      </c>
      <c r="E772" s="24" t="s">
        <v>119</v>
      </c>
      <c r="F772" s="23" t="s">
        <v>128</v>
      </c>
      <c r="G772" s="24" t="s">
        <v>105</v>
      </c>
      <c r="H772" s="23" t="n">
        <v>7</v>
      </c>
    </row>
    <row r="773" customFormat="false" ht="16.5" hidden="false" customHeight="false" outlineLevel="0" collapsed="false">
      <c r="A773" s="23" t="n">
        <v>752</v>
      </c>
      <c r="B773" s="24" t="s">
        <v>1871</v>
      </c>
      <c r="C773" s="24" t="s">
        <v>1554</v>
      </c>
      <c r="D773" s="24" t="s">
        <v>1872</v>
      </c>
      <c r="E773" s="24" t="s">
        <v>141</v>
      </c>
      <c r="F773" s="23" t="s">
        <v>115</v>
      </c>
      <c r="G773" s="24" t="s">
        <v>105</v>
      </c>
      <c r="H773" s="23" t="n">
        <v>3</v>
      </c>
    </row>
    <row r="774" customFormat="false" ht="16.5" hidden="false" customHeight="false" outlineLevel="0" collapsed="false">
      <c r="A774" s="23" t="n">
        <v>753</v>
      </c>
      <c r="B774" s="24" t="s">
        <v>1873</v>
      </c>
      <c r="C774" s="24" t="s">
        <v>1341</v>
      </c>
      <c r="D774" s="24" t="s">
        <v>1874</v>
      </c>
      <c r="E774" s="24" t="s">
        <v>141</v>
      </c>
      <c r="F774" s="23" t="s">
        <v>115</v>
      </c>
      <c r="G774" s="24" t="s">
        <v>105</v>
      </c>
      <c r="H774" s="23" t="n">
        <v>5</v>
      </c>
    </row>
    <row r="775" customFormat="false" ht="16.5" hidden="false" customHeight="false" outlineLevel="0" collapsed="false">
      <c r="A775" s="23" t="n">
        <v>754</v>
      </c>
      <c r="B775" s="24" t="s">
        <v>1875</v>
      </c>
      <c r="C775" s="24" t="s">
        <v>1327</v>
      </c>
      <c r="D775" s="24" t="s">
        <v>1876</v>
      </c>
      <c r="E775" s="24" t="s">
        <v>141</v>
      </c>
      <c r="F775" s="23" t="s">
        <v>128</v>
      </c>
      <c r="G775" s="24" t="s">
        <v>105</v>
      </c>
      <c r="H775" s="23" t="n">
        <v>3</v>
      </c>
    </row>
    <row r="776" customFormat="false" ht="16.5" hidden="false" customHeight="false" outlineLevel="0" collapsed="false">
      <c r="A776" s="23" t="n">
        <v>755</v>
      </c>
      <c r="B776" s="24" t="s">
        <v>1877</v>
      </c>
      <c r="C776" s="24" t="s">
        <v>1878</v>
      </c>
      <c r="D776" s="24" t="s">
        <v>1879</v>
      </c>
      <c r="E776" s="24" t="s">
        <v>141</v>
      </c>
      <c r="F776" s="23" t="s">
        <v>171</v>
      </c>
      <c r="G776" s="24" t="s">
        <v>105</v>
      </c>
      <c r="H776" s="23" t="n">
        <v>3</v>
      </c>
    </row>
    <row r="777" customFormat="false" ht="33" hidden="false" customHeight="false" outlineLevel="0" collapsed="false">
      <c r="A777" s="23" t="n">
        <v>756</v>
      </c>
      <c r="B777" s="23" t="s">
        <v>1880</v>
      </c>
      <c r="C777" s="24" t="s">
        <v>965</v>
      </c>
      <c r="D777" s="24" t="s">
        <v>1881</v>
      </c>
      <c r="E777" s="24" t="s">
        <v>103</v>
      </c>
      <c r="F777" s="23" t="s">
        <v>264</v>
      </c>
      <c r="G777" s="24" t="s">
        <v>105</v>
      </c>
      <c r="H777" s="23" t="n">
        <v>4</v>
      </c>
    </row>
    <row r="778" customFormat="false" ht="16.5" hidden="false" customHeight="false" outlineLevel="0" collapsed="false">
      <c r="A778" s="23" t="n">
        <v>757</v>
      </c>
      <c r="B778" s="24" t="s">
        <v>1882</v>
      </c>
      <c r="C778" s="24" t="s">
        <v>536</v>
      </c>
      <c r="D778" s="24" t="s">
        <v>1883</v>
      </c>
      <c r="E778" s="24" t="s">
        <v>119</v>
      </c>
      <c r="F778" s="23" t="s">
        <v>115</v>
      </c>
      <c r="G778" s="24" t="s">
        <v>105</v>
      </c>
      <c r="H778" s="23" t="n">
        <v>5</v>
      </c>
    </row>
    <row r="779" customFormat="false" ht="16.5" hidden="false" customHeight="false" outlineLevel="0" collapsed="false">
      <c r="A779" s="23" t="n">
        <v>758</v>
      </c>
      <c r="B779" s="24" t="s">
        <v>1884</v>
      </c>
      <c r="C779" s="24" t="s">
        <v>179</v>
      </c>
      <c r="D779" s="24" t="s">
        <v>1885</v>
      </c>
      <c r="E779" s="24" t="s">
        <v>141</v>
      </c>
      <c r="F779" s="23" t="s">
        <v>115</v>
      </c>
      <c r="G779" s="24" t="s">
        <v>124</v>
      </c>
      <c r="H779" s="23" t="n">
        <v>6</v>
      </c>
    </row>
    <row r="780" customFormat="false" ht="16.5" hidden="false" customHeight="false" outlineLevel="0" collapsed="false">
      <c r="A780" s="23" t="n">
        <v>759</v>
      </c>
      <c r="B780" s="24" t="s">
        <v>1886</v>
      </c>
      <c r="C780" s="24" t="s">
        <v>1887</v>
      </c>
      <c r="D780" s="24" t="s">
        <v>1888</v>
      </c>
      <c r="E780" s="24" t="s">
        <v>103</v>
      </c>
      <c r="F780" s="23" t="s">
        <v>153</v>
      </c>
      <c r="G780" s="24" t="s">
        <v>105</v>
      </c>
      <c r="H780" s="23" t="n">
        <v>6</v>
      </c>
    </row>
    <row r="781" customFormat="false" ht="16.5" hidden="false" customHeight="false" outlineLevel="0" collapsed="false">
      <c r="A781" s="23" t="n">
        <v>760</v>
      </c>
      <c r="B781" s="24" t="s">
        <v>1889</v>
      </c>
      <c r="C781" s="24" t="s">
        <v>808</v>
      </c>
      <c r="D781" s="24" t="s">
        <v>1890</v>
      </c>
      <c r="E781" s="24" t="s">
        <v>141</v>
      </c>
      <c r="F781" s="23" t="s">
        <v>115</v>
      </c>
      <c r="G781" s="24" t="s">
        <v>105</v>
      </c>
      <c r="H781" s="23" t="n">
        <v>5</v>
      </c>
    </row>
    <row r="782" customFormat="false" ht="16.5" hidden="false" customHeight="false" outlineLevel="0" collapsed="false">
      <c r="A782" s="23" t="n">
        <v>761</v>
      </c>
      <c r="B782" s="24" t="s">
        <v>1891</v>
      </c>
      <c r="C782" s="24" t="s">
        <v>1892</v>
      </c>
      <c r="D782" s="24" t="s">
        <v>1893</v>
      </c>
      <c r="E782" s="24" t="s">
        <v>119</v>
      </c>
      <c r="F782" s="23" t="s">
        <v>128</v>
      </c>
      <c r="G782" s="24" t="s">
        <v>105</v>
      </c>
      <c r="H782" s="23" t="n">
        <v>6</v>
      </c>
    </row>
    <row r="783" customFormat="false" ht="16.5" hidden="false" customHeight="false" outlineLevel="0" collapsed="false">
      <c r="A783" s="23" t="n">
        <v>762</v>
      </c>
      <c r="B783" s="24" t="s">
        <v>1894</v>
      </c>
      <c r="C783" s="24" t="s">
        <v>479</v>
      </c>
      <c r="D783" s="24" t="s">
        <v>1895</v>
      </c>
      <c r="E783" s="24" t="s">
        <v>119</v>
      </c>
      <c r="F783" s="23" t="s">
        <v>115</v>
      </c>
      <c r="G783" s="24" t="s">
        <v>105</v>
      </c>
      <c r="H783" s="23" t="n">
        <v>4</v>
      </c>
    </row>
    <row r="784" customFormat="false" ht="16.5" hidden="false" customHeight="false" outlineLevel="0" collapsed="false">
      <c r="A784" s="23" t="n">
        <v>763</v>
      </c>
      <c r="B784" s="24" t="s">
        <v>1896</v>
      </c>
      <c r="C784" s="24" t="s">
        <v>587</v>
      </c>
      <c r="D784" s="24" t="s">
        <v>1897</v>
      </c>
      <c r="E784" s="24" t="s">
        <v>141</v>
      </c>
      <c r="F784" s="23" t="s">
        <v>153</v>
      </c>
      <c r="G784" s="24" t="s">
        <v>105</v>
      </c>
      <c r="H784" s="23" t="n">
        <v>7</v>
      </c>
    </row>
    <row r="785" customFormat="false" ht="33" hidden="false" customHeight="false" outlineLevel="0" collapsed="false">
      <c r="A785" s="23" t="n">
        <v>764</v>
      </c>
      <c r="B785" s="24" t="s">
        <v>1898</v>
      </c>
      <c r="C785" s="24" t="s">
        <v>641</v>
      </c>
      <c r="D785" s="24" t="s">
        <v>1899</v>
      </c>
      <c r="E785" s="24" t="s">
        <v>141</v>
      </c>
      <c r="F785" s="23" t="s">
        <v>634</v>
      </c>
      <c r="G785" s="24" t="s">
        <v>105</v>
      </c>
      <c r="H785" s="23" t="n">
        <v>4</v>
      </c>
    </row>
    <row r="786" customFormat="false" ht="16.5" hidden="false" customHeight="false" outlineLevel="0" collapsed="false">
      <c r="A786" s="23" t="n">
        <v>765</v>
      </c>
      <c r="B786" s="24" t="s">
        <v>1900</v>
      </c>
      <c r="C786" s="24" t="s">
        <v>1901</v>
      </c>
      <c r="D786" s="24" t="s">
        <v>1902</v>
      </c>
      <c r="E786" s="24" t="s">
        <v>141</v>
      </c>
      <c r="F786" s="23" t="s">
        <v>128</v>
      </c>
      <c r="G786" s="24" t="s">
        <v>105</v>
      </c>
      <c r="H786" s="23" t="n">
        <v>6</v>
      </c>
    </row>
    <row r="787" customFormat="false" ht="16.5" hidden="false" customHeight="false" outlineLevel="0" collapsed="false">
      <c r="A787" s="23" t="n">
        <v>766</v>
      </c>
      <c r="B787" s="24" t="s">
        <v>1903</v>
      </c>
      <c r="C787" s="24" t="s">
        <v>1904</v>
      </c>
      <c r="D787" s="24" t="s">
        <v>1905</v>
      </c>
      <c r="E787" s="24" t="s">
        <v>103</v>
      </c>
      <c r="F787" s="23" t="s">
        <v>171</v>
      </c>
      <c r="G787" s="24" t="s">
        <v>105</v>
      </c>
      <c r="H787" s="23" t="n">
        <v>6</v>
      </c>
    </row>
    <row r="788" customFormat="false" ht="16.5" hidden="false" customHeight="false" outlineLevel="0" collapsed="false">
      <c r="A788" s="23" t="n">
        <v>767</v>
      </c>
      <c r="B788" s="24" t="s">
        <v>1906</v>
      </c>
      <c r="C788" s="24" t="s">
        <v>1681</v>
      </c>
      <c r="D788" s="24" t="s">
        <v>1907</v>
      </c>
      <c r="E788" s="24" t="s">
        <v>141</v>
      </c>
      <c r="F788" s="23" t="s">
        <v>115</v>
      </c>
      <c r="G788" s="24" t="s">
        <v>105</v>
      </c>
      <c r="H788" s="23" t="n">
        <v>4</v>
      </c>
    </row>
    <row r="789" customFormat="false" ht="16.5" hidden="false" customHeight="false" outlineLevel="0" collapsed="false">
      <c r="A789" s="23" t="n">
        <v>768</v>
      </c>
      <c r="B789" s="24" t="s">
        <v>1908</v>
      </c>
      <c r="C789" s="24" t="s">
        <v>297</v>
      </c>
      <c r="D789" s="24" t="s">
        <v>1909</v>
      </c>
      <c r="E789" s="24" t="s">
        <v>103</v>
      </c>
      <c r="F789" s="23" t="s">
        <v>111</v>
      </c>
      <c r="G789" s="24" t="s">
        <v>105</v>
      </c>
      <c r="H789" s="23" t="n">
        <v>3</v>
      </c>
    </row>
    <row r="790" customFormat="false" ht="33" hidden="false" customHeight="false" outlineLevel="0" collapsed="false">
      <c r="A790" s="23" t="n">
        <v>769</v>
      </c>
      <c r="B790" s="24" t="s">
        <v>1910</v>
      </c>
      <c r="C790" s="24" t="s">
        <v>641</v>
      </c>
      <c r="D790" s="24" t="s">
        <v>1911</v>
      </c>
      <c r="E790" s="24" t="s">
        <v>119</v>
      </c>
      <c r="F790" s="23" t="s">
        <v>115</v>
      </c>
      <c r="G790" s="24" t="s">
        <v>105</v>
      </c>
      <c r="H790" s="23" t="n">
        <v>6</v>
      </c>
    </row>
    <row r="791" customFormat="false" ht="16.5" hidden="false" customHeight="false" outlineLevel="0" collapsed="false">
      <c r="A791" s="23" t="n">
        <v>770</v>
      </c>
      <c r="B791" s="24" t="s">
        <v>1912</v>
      </c>
      <c r="C791" s="24" t="s">
        <v>626</v>
      </c>
      <c r="D791" s="24" t="s">
        <v>1913</v>
      </c>
      <c r="E791" s="24" t="s">
        <v>141</v>
      </c>
      <c r="F791" s="23" t="s">
        <v>153</v>
      </c>
      <c r="G791" s="24" t="s">
        <v>105</v>
      </c>
      <c r="H791" s="23" t="n">
        <v>3</v>
      </c>
    </row>
    <row r="792" customFormat="false" ht="16.5" hidden="false" customHeight="false" outlineLevel="0" collapsed="false">
      <c r="A792" s="23" t="n">
        <v>771</v>
      </c>
      <c r="B792" s="24" t="s">
        <v>1914</v>
      </c>
      <c r="C792" s="24" t="s">
        <v>283</v>
      </c>
      <c r="D792" s="24" t="s">
        <v>1915</v>
      </c>
      <c r="E792" s="24" t="s">
        <v>119</v>
      </c>
      <c r="F792" s="23" t="s">
        <v>195</v>
      </c>
      <c r="G792" s="24" t="s">
        <v>105</v>
      </c>
      <c r="H792" s="23" t="n">
        <v>4</v>
      </c>
    </row>
    <row r="793" customFormat="false" ht="16.5" hidden="false" customHeight="false" outlineLevel="0" collapsed="false">
      <c r="A793" s="23" t="n">
        <v>772</v>
      </c>
      <c r="B793" s="24" t="s">
        <v>1916</v>
      </c>
      <c r="C793" s="24" t="s">
        <v>1025</v>
      </c>
      <c r="D793" s="24" t="s">
        <v>1917</v>
      </c>
      <c r="E793" s="24" t="s">
        <v>320</v>
      </c>
      <c r="F793" s="23" t="s">
        <v>149</v>
      </c>
      <c r="G793" s="24" t="s">
        <v>105</v>
      </c>
      <c r="H793" s="23" t="n">
        <v>6</v>
      </c>
    </row>
    <row r="794" customFormat="false" ht="16.5" hidden="false" customHeight="false" outlineLevel="0" collapsed="false">
      <c r="A794" s="23" t="n">
        <v>773</v>
      </c>
      <c r="B794" s="24" t="s">
        <v>1918</v>
      </c>
      <c r="C794" s="24" t="s">
        <v>1103</v>
      </c>
      <c r="D794" s="24" t="s">
        <v>1919</v>
      </c>
      <c r="E794" s="24" t="s">
        <v>141</v>
      </c>
      <c r="F794" s="23" t="s">
        <v>111</v>
      </c>
      <c r="G794" s="24" t="s">
        <v>105</v>
      </c>
      <c r="H794" s="23" t="n">
        <v>3</v>
      </c>
    </row>
    <row r="795" customFormat="false" ht="16.5" hidden="false" customHeight="false" outlineLevel="0" collapsed="false">
      <c r="A795" s="23" t="n">
        <v>774</v>
      </c>
      <c r="B795" s="24" t="s">
        <v>1920</v>
      </c>
      <c r="C795" s="24" t="s">
        <v>1681</v>
      </c>
      <c r="D795" s="24" t="s">
        <v>1921</v>
      </c>
      <c r="E795" s="24" t="s">
        <v>141</v>
      </c>
      <c r="F795" s="23" t="s">
        <v>264</v>
      </c>
      <c r="G795" s="24" t="s">
        <v>105</v>
      </c>
      <c r="H795" s="23" t="n">
        <v>4</v>
      </c>
    </row>
    <row r="796" customFormat="false" ht="16.5" hidden="false" customHeight="false" outlineLevel="0" collapsed="false">
      <c r="A796" s="23" t="n">
        <v>775</v>
      </c>
      <c r="B796" s="24" t="s">
        <v>1922</v>
      </c>
      <c r="C796" s="24" t="s">
        <v>13</v>
      </c>
      <c r="D796" s="24" t="s">
        <v>73</v>
      </c>
      <c r="E796" s="24" t="s">
        <v>119</v>
      </c>
      <c r="F796" s="23" t="s">
        <v>128</v>
      </c>
      <c r="G796" s="24" t="s">
        <v>105</v>
      </c>
      <c r="H796" s="23" t="n">
        <v>4</v>
      </c>
    </row>
    <row r="797" customFormat="false" ht="16.5" hidden="false" customHeight="false" outlineLevel="0" collapsed="false">
      <c r="A797" s="23" t="n">
        <v>776</v>
      </c>
      <c r="B797" s="24" t="s">
        <v>1923</v>
      </c>
      <c r="C797" s="24" t="s">
        <v>155</v>
      </c>
      <c r="D797" s="24" t="s">
        <v>1924</v>
      </c>
      <c r="E797" s="24" t="s">
        <v>141</v>
      </c>
      <c r="F797" s="23" t="s">
        <v>128</v>
      </c>
      <c r="G797" s="24" t="s">
        <v>105</v>
      </c>
      <c r="H797" s="23" t="n">
        <v>3</v>
      </c>
    </row>
    <row r="798" customFormat="false" ht="16.5" hidden="false" customHeight="false" outlineLevel="0" collapsed="false">
      <c r="A798" s="23" t="n">
        <v>777</v>
      </c>
      <c r="B798" s="24" t="s">
        <v>1925</v>
      </c>
      <c r="C798" s="24" t="s">
        <v>328</v>
      </c>
      <c r="D798" s="24" t="s">
        <v>1926</v>
      </c>
      <c r="E798" s="24" t="s">
        <v>141</v>
      </c>
      <c r="F798" s="23" t="s">
        <v>195</v>
      </c>
      <c r="G798" s="24" t="s">
        <v>105</v>
      </c>
      <c r="H798" s="23" t="n">
        <v>2</v>
      </c>
    </row>
    <row r="799" customFormat="false" ht="16.5" hidden="false" customHeight="false" outlineLevel="0" collapsed="false">
      <c r="A799" s="23" t="n">
        <v>778</v>
      </c>
      <c r="B799" s="24" t="s">
        <v>1927</v>
      </c>
      <c r="C799" s="24" t="s">
        <v>117</v>
      </c>
      <c r="D799" s="24" t="s">
        <v>1928</v>
      </c>
      <c r="E799" s="24" t="s">
        <v>119</v>
      </c>
      <c r="F799" s="23" t="s">
        <v>153</v>
      </c>
      <c r="G799" s="24" t="s">
        <v>105</v>
      </c>
      <c r="H799" s="23" t="n">
        <v>7</v>
      </c>
    </row>
    <row r="800" customFormat="false" ht="16.5" hidden="false" customHeight="false" outlineLevel="0" collapsed="false">
      <c r="A800" s="23" t="n">
        <v>779</v>
      </c>
      <c r="B800" s="24" t="s">
        <v>1929</v>
      </c>
      <c r="C800" s="24" t="s">
        <v>283</v>
      </c>
      <c r="D800" s="24" t="s">
        <v>1930</v>
      </c>
      <c r="E800" s="24" t="s">
        <v>141</v>
      </c>
      <c r="F800" s="23" t="s">
        <v>195</v>
      </c>
      <c r="G800" s="24" t="s">
        <v>105</v>
      </c>
      <c r="H800" s="23" t="n">
        <v>3</v>
      </c>
    </row>
    <row r="801" customFormat="false" ht="16.5" hidden="false" customHeight="false" outlineLevel="0" collapsed="false">
      <c r="A801" s="23" t="n">
        <v>780</v>
      </c>
      <c r="B801" s="24" t="s">
        <v>1931</v>
      </c>
      <c r="C801" s="24" t="s">
        <v>331</v>
      </c>
      <c r="D801" s="24" t="s">
        <v>1932</v>
      </c>
      <c r="E801" s="24" t="s">
        <v>141</v>
      </c>
      <c r="F801" s="23" t="s">
        <v>128</v>
      </c>
      <c r="G801" s="24" t="s">
        <v>105</v>
      </c>
      <c r="H801" s="23" t="n">
        <v>3</v>
      </c>
    </row>
    <row r="802" customFormat="false" ht="16.5" hidden="false" customHeight="false" outlineLevel="0" collapsed="false">
      <c r="A802" s="23" t="n">
        <v>781</v>
      </c>
      <c r="B802" s="24" t="s">
        <v>1933</v>
      </c>
      <c r="C802" s="24" t="s">
        <v>1327</v>
      </c>
      <c r="D802" s="24" t="s">
        <v>1934</v>
      </c>
      <c r="E802" s="24" t="s">
        <v>141</v>
      </c>
      <c r="F802" s="23" t="s">
        <v>115</v>
      </c>
      <c r="G802" s="24" t="s">
        <v>105</v>
      </c>
      <c r="H802" s="23" t="n">
        <v>5</v>
      </c>
    </row>
    <row r="803" customFormat="false" ht="33" hidden="false" customHeight="false" outlineLevel="0" collapsed="false">
      <c r="A803" s="23" t="n">
        <v>782</v>
      </c>
      <c r="B803" s="24" t="s">
        <v>1935</v>
      </c>
      <c r="C803" s="24" t="s">
        <v>311</v>
      </c>
      <c r="D803" s="24" t="s">
        <v>1936</v>
      </c>
      <c r="E803" s="24" t="s">
        <v>320</v>
      </c>
      <c r="F803" s="23" t="s">
        <v>186</v>
      </c>
      <c r="G803" s="24" t="s">
        <v>105</v>
      </c>
      <c r="H803" s="23" t="n">
        <v>3</v>
      </c>
    </row>
    <row r="804" customFormat="false" ht="16.5" hidden="false" customHeight="false" outlineLevel="0" collapsed="false">
      <c r="A804" s="23" t="n">
        <v>783</v>
      </c>
      <c r="B804" s="24" t="s">
        <v>1937</v>
      </c>
      <c r="C804" s="24" t="s">
        <v>144</v>
      </c>
      <c r="D804" s="24" t="s">
        <v>1938</v>
      </c>
      <c r="E804" s="24" t="s">
        <v>141</v>
      </c>
      <c r="F804" s="23" t="s">
        <v>153</v>
      </c>
      <c r="G804" s="24" t="s">
        <v>105</v>
      </c>
      <c r="H804" s="23" t="n">
        <v>5</v>
      </c>
    </row>
    <row r="805" customFormat="false" ht="16.5" hidden="false" customHeight="false" outlineLevel="0" collapsed="false">
      <c r="A805" s="23" t="n">
        <v>784</v>
      </c>
      <c r="B805" s="24" t="s">
        <v>1939</v>
      </c>
      <c r="C805" s="24" t="s">
        <v>1321</v>
      </c>
      <c r="D805" s="24" t="s">
        <v>1940</v>
      </c>
      <c r="E805" s="24" t="s">
        <v>103</v>
      </c>
      <c r="F805" s="23" t="s">
        <v>128</v>
      </c>
      <c r="G805" s="24" t="s">
        <v>105</v>
      </c>
      <c r="H805" s="23" t="n">
        <v>4</v>
      </c>
    </row>
    <row r="806" customFormat="false" ht="16.5" hidden="false" customHeight="false" outlineLevel="0" collapsed="false">
      <c r="A806" s="23" t="n">
        <v>785</v>
      </c>
      <c r="B806" s="24" t="s">
        <v>1941</v>
      </c>
      <c r="C806" s="24" t="s">
        <v>1942</v>
      </c>
      <c r="D806" s="24" t="s">
        <v>1943</v>
      </c>
      <c r="E806" s="24" t="s">
        <v>141</v>
      </c>
      <c r="F806" s="23" t="s">
        <v>115</v>
      </c>
      <c r="G806" s="24" t="s">
        <v>105</v>
      </c>
      <c r="H806" s="23" t="n">
        <v>4</v>
      </c>
    </row>
    <row r="807" customFormat="false" ht="16.5" hidden="false" customHeight="false" outlineLevel="0" collapsed="false">
      <c r="A807" s="23" t="n">
        <v>786</v>
      </c>
      <c r="B807" s="24" t="s">
        <v>1944</v>
      </c>
      <c r="C807" s="24" t="s">
        <v>210</v>
      </c>
      <c r="D807" s="24" t="s">
        <v>1945</v>
      </c>
      <c r="E807" s="24" t="s">
        <v>141</v>
      </c>
      <c r="F807" s="23" t="s">
        <v>115</v>
      </c>
      <c r="G807" s="24" t="s">
        <v>105</v>
      </c>
      <c r="H807" s="23" t="n">
        <v>4</v>
      </c>
    </row>
    <row r="808" customFormat="false" ht="16.5" hidden="false" customHeight="false" outlineLevel="0" collapsed="false">
      <c r="A808" s="23" t="n">
        <v>787</v>
      </c>
      <c r="B808" s="24" t="s">
        <v>1946</v>
      </c>
      <c r="C808" s="24" t="s">
        <v>239</v>
      </c>
      <c r="D808" s="24" t="s">
        <v>1947</v>
      </c>
      <c r="E808" s="24" t="s">
        <v>141</v>
      </c>
      <c r="F808" s="23" t="s">
        <v>142</v>
      </c>
      <c r="G808" s="24" t="s">
        <v>105</v>
      </c>
      <c r="H808" s="23" t="n">
        <v>6</v>
      </c>
    </row>
    <row r="809" customFormat="false" ht="16.5" hidden="false" customHeight="false" outlineLevel="0" collapsed="false">
      <c r="A809" s="23" t="n">
        <v>788</v>
      </c>
      <c r="B809" s="24" t="s">
        <v>1948</v>
      </c>
      <c r="C809" s="24" t="s">
        <v>1495</v>
      </c>
      <c r="D809" s="24" t="s">
        <v>1949</v>
      </c>
      <c r="E809" s="24" t="s">
        <v>320</v>
      </c>
      <c r="F809" s="23" t="s">
        <v>153</v>
      </c>
      <c r="G809" s="24" t="s">
        <v>105</v>
      </c>
      <c r="H809" s="23" t="n">
        <v>5</v>
      </c>
    </row>
    <row r="810" customFormat="false" ht="16.5" hidden="false" customHeight="false" outlineLevel="0" collapsed="false">
      <c r="A810" s="23" t="n">
        <v>789</v>
      </c>
      <c r="B810" s="24" t="s">
        <v>1950</v>
      </c>
      <c r="C810" s="24" t="s">
        <v>1206</v>
      </c>
      <c r="D810" s="24" t="s">
        <v>1951</v>
      </c>
      <c r="E810" s="24" t="s">
        <v>141</v>
      </c>
      <c r="F810" s="23" t="s">
        <v>115</v>
      </c>
      <c r="G810" s="24" t="s">
        <v>124</v>
      </c>
      <c r="H810" s="23" t="n">
        <v>4</v>
      </c>
    </row>
    <row r="811" customFormat="false" ht="16.5" hidden="false" customHeight="false" outlineLevel="0" collapsed="false">
      <c r="A811" s="23" t="n">
        <v>790</v>
      </c>
      <c r="B811" s="24" t="s">
        <v>1952</v>
      </c>
      <c r="C811" s="24" t="s">
        <v>553</v>
      </c>
      <c r="D811" s="24" t="s">
        <v>1953</v>
      </c>
      <c r="E811" s="24" t="s">
        <v>141</v>
      </c>
      <c r="F811" s="23" t="s">
        <v>186</v>
      </c>
      <c r="G811" s="24" t="s">
        <v>105</v>
      </c>
      <c r="H811" s="23" t="n">
        <v>4</v>
      </c>
    </row>
    <row r="812" customFormat="false" ht="16.5" hidden="false" customHeight="false" outlineLevel="0" collapsed="false">
      <c r="A812" s="23" t="n">
        <v>791</v>
      </c>
      <c r="B812" s="24" t="s">
        <v>1954</v>
      </c>
      <c r="C812" s="24" t="s">
        <v>769</v>
      </c>
      <c r="D812" s="24" t="s">
        <v>790</v>
      </c>
      <c r="E812" s="24" t="s">
        <v>141</v>
      </c>
      <c r="F812" s="23" t="s">
        <v>1955</v>
      </c>
      <c r="G812" s="24" t="s">
        <v>105</v>
      </c>
      <c r="H812" s="23" t="n">
        <v>3</v>
      </c>
    </row>
    <row r="813" customFormat="false" ht="16.5" hidden="false" customHeight="false" outlineLevel="0" collapsed="false">
      <c r="A813" s="23" t="n">
        <v>792</v>
      </c>
      <c r="B813" s="24" t="s">
        <v>1956</v>
      </c>
      <c r="C813" s="24" t="s">
        <v>869</v>
      </c>
      <c r="D813" s="24" t="s">
        <v>1957</v>
      </c>
      <c r="E813" s="24" t="s">
        <v>141</v>
      </c>
      <c r="F813" s="23" t="s">
        <v>149</v>
      </c>
      <c r="G813" s="24" t="s">
        <v>105</v>
      </c>
      <c r="H813" s="23" t="n">
        <v>2</v>
      </c>
    </row>
    <row r="814" customFormat="false" ht="16.5" hidden="false" customHeight="false" outlineLevel="0" collapsed="false">
      <c r="A814" s="23" t="n">
        <v>793</v>
      </c>
      <c r="B814" s="24" t="s">
        <v>1958</v>
      </c>
      <c r="C814" s="24" t="s">
        <v>159</v>
      </c>
      <c r="D814" s="24" t="s">
        <v>1959</v>
      </c>
      <c r="E814" s="24" t="s">
        <v>141</v>
      </c>
      <c r="F814" s="23" t="s">
        <v>115</v>
      </c>
      <c r="G814" s="24" t="s">
        <v>105</v>
      </c>
      <c r="H814" s="23" t="n">
        <v>3</v>
      </c>
    </row>
    <row r="815" customFormat="false" ht="16.5" hidden="false" customHeight="false" outlineLevel="0" collapsed="false">
      <c r="A815" s="23" t="n">
        <v>794</v>
      </c>
      <c r="B815" s="24" t="s">
        <v>1960</v>
      </c>
      <c r="C815" s="24" t="s">
        <v>283</v>
      </c>
      <c r="D815" s="24" t="s">
        <v>1961</v>
      </c>
      <c r="E815" s="24" t="s">
        <v>141</v>
      </c>
      <c r="F815" s="23" t="s">
        <v>115</v>
      </c>
      <c r="G815" s="24" t="s">
        <v>105</v>
      </c>
      <c r="H815" s="23" t="n">
        <v>3</v>
      </c>
    </row>
    <row r="816" customFormat="false" ht="16.5" hidden="false" customHeight="false" outlineLevel="0" collapsed="false">
      <c r="A816" s="23" t="n">
        <v>795</v>
      </c>
      <c r="B816" s="24" t="s">
        <v>1962</v>
      </c>
      <c r="C816" s="24" t="s">
        <v>914</v>
      </c>
      <c r="D816" s="24" t="s">
        <v>1963</v>
      </c>
      <c r="E816" s="24" t="s">
        <v>141</v>
      </c>
      <c r="F816" s="23" t="s">
        <v>346</v>
      </c>
      <c r="G816" s="24" t="s">
        <v>105</v>
      </c>
      <c r="H816" s="23" t="n">
        <v>3</v>
      </c>
    </row>
    <row r="817" customFormat="false" ht="16.5" hidden="false" customHeight="false" outlineLevel="0" collapsed="false">
      <c r="A817" s="23" t="n">
        <v>796</v>
      </c>
      <c r="B817" s="24" t="s">
        <v>1964</v>
      </c>
      <c r="C817" s="24" t="s">
        <v>1965</v>
      </c>
      <c r="D817" s="24" t="s">
        <v>1966</v>
      </c>
      <c r="E817" s="24" t="s">
        <v>141</v>
      </c>
      <c r="F817" s="23" t="s">
        <v>128</v>
      </c>
      <c r="G817" s="24" t="s">
        <v>124</v>
      </c>
      <c r="H817" s="23" t="n">
        <v>2</v>
      </c>
    </row>
    <row r="818" customFormat="false" ht="33" hidden="false" customHeight="false" outlineLevel="0" collapsed="false">
      <c r="A818" s="23" t="n">
        <v>797</v>
      </c>
      <c r="B818" s="23" t="s">
        <v>1967</v>
      </c>
      <c r="C818" s="24" t="s">
        <v>435</v>
      </c>
      <c r="D818" s="24" t="s">
        <v>1968</v>
      </c>
      <c r="E818" s="24" t="s">
        <v>141</v>
      </c>
      <c r="F818" s="23" t="s">
        <v>177</v>
      </c>
      <c r="G818" s="24" t="s">
        <v>105</v>
      </c>
      <c r="H818" s="23" t="n">
        <v>3</v>
      </c>
    </row>
    <row r="819" customFormat="false" ht="16.5" hidden="false" customHeight="false" outlineLevel="0" collapsed="false">
      <c r="A819" s="23" t="n">
        <v>798</v>
      </c>
      <c r="B819" s="24" t="s">
        <v>1969</v>
      </c>
      <c r="C819" s="24" t="s">
        <v>1970</v>
      </c>
      <c r="D819" s="24" t="s">
        <v>1971</v>
      </c>
      <c r="E819" s="24" t="s">
        <v>141</v>
      </c>
      <c r="F819" s="23" t="s">
        <v>177</v>
      </c>
      <c r="G819" s="24" t="s">
        <v>105</v>
      </c>
      <c r="H819" s="23" t="n">
        <v>4</v>
      </c>
    </row>
    <row r="820" customFormat="false" ht="16.5" hidden="false" customHeight="false" outlineLevel="0" collapsed="false">
      <c r="A820" s="23" t="n">
        <v>799</v>
      </c>
      <c r="B820" s="24" t="s">
        <v>1972</v>
      </c>
      <c r="C820" s="24" t="s">
        <v>1973</v>
      </c>
      <c r="D820" s="24" t="s">
        <v>1974</v>
      </c>
      <c r="E820" s="24" t="s">
        <v>141</v>
      </c>
      <c r="F820" s="23" t="s">
        <v>115</v>
      </c>
      <c r="G820" s="24" t="s">
        <v>105</v>
      </c>
      <c r="H820" s="23" t="n">
        <v>4</v>
      </c>
    </row>
    <row r="821" customFormat="false" ht="16.5" hidden="false" customHeight="false" outlineLevel="0" collapsed="false">
      <c r="A821" s="23" t="n">
        <v>800</v>
      </c>
      <c r="B821" s="24" t="s">
        <v>1975</v>
      </c>
      <c r="C821" s="24" t="s">
        <v>532</v>
      </c>
      <c r="D821" s="24" t="s">
        <v>1976</v>
      </c>
      <c r="E821" s="24" t="s">
        <v>119</v>
      </c>
      <c r="F821" s="23" t="s">
        <v>195</v>
      </c>
      <c r="G821" s="24" t="s">
        <v>105</v>
      </c>
      <c r="H821" s="23" t="n">
        <v>4</v>
      </c>
    </row>
    <row r="822" customFormat="false" ht="16.5" hidden="false" customHeight="false" outlineLevel="0" collapsed="false">
      <c r="A822" s="23" t="n">
        <v>801</v>
      </c>
      <c r="B822" s="24" t="s">
        <v>1977</v>
      </c>
      <c r="C822" s="24" t="s">
        <v>1970</v>
      </c>
      <c r="D822" s="24" t="s">
        <v>1978</v>
      </c>
      <c r="E822" s="24" t="s">
        <v>119</v>
      </c>
      <c r="F822" s="23" t="s">
        <v>115</v>
      </c>
      <c r="G822" s="24" t="s">
        <v>105</v>
      </c>
      <c r="H822" s="23" t="n">
        <v>4</v>
      </c>
    </row>
    <row r="823" customFormat="false" ht="16.5" hidden="false" customHeight="false" outlineLevel="0" collapsed="false">
      <c r="A823" s="23" t="n">
        <v>802</v>
      </c>
      <c r="B823" s="24" t="s">
        <v>1979</v>
      </c>
      <c r="C823" s="24" t="s">
        <v>733</v>
      </c>
      <c r="D823" s="24" t="s">
        <v>1980</v>
      </c>
      <c r="E823" s="24" t="s">
        <v>119</v>
      </c>
      <c r="F823" s="23" t="s">
        <v>115</v>
      </c>
      <c r="G823" s="24" t="s">
        <v>105</v>
      </c>
      <c r="H823" s="23" t="n">
        <v>4</v>
      </c>
    </row>
    <row r="824" customFormat="false" ht="16.5" hidden="false" customHeight="false" outlineLevel="0" collapsed="false">
      <c r="A824" s="23" t="n">
        <v>803</v>
      </c>
      <c r="B824" s="24" t="s">
        <v>1981</v>
      </c>
      <c r="C824" s="24" t="s">
        <v>769</v>
      </c>
      <c r="D824" s="24" t="s">
        <v>1982</v>
      </c>
      <c r="E824" s="24" t="s">
        <v>320</v>
      </c>
      <c r="F824" s="23" t="s">
        <v>115</v>
      </c>
      <c r="G824" s="24" t="s">
        <v>105</v>
      </c>
      <c r="H824" s="23" t="n">
        <v>3</v>
      </c>
    </row>
    <row r="825" customFormat="false" ht="16.5" hidden="false" customHeight="false" outlineLevel="0" collapsed="false">
      <c r="A825" s="23" t="n">
        <v>804</v>
      </c>
      <c r="B825" s="24" t="s">
        <v>1983</v>
      </c>
      <c r="C825" s="24" t="s">
        <v>494</v>
      </c>
      <c r="D825" s="24" t="s">
        <v>1984</v>
      </c>
      <c r="E825" s="24" t="s">
        <v>141</v>
      </c>
      <c r="F825" s="23" t="s">
        <v>115</v>
      </c>
      <c r="G825" s="24" t="s">
        <v>105</v>
      </c>
      <c r="H825" s="23" t="n">
        <v>2</v>
      </c>
    </row>
    <row r="826" customFormat="false" ht="16.5" hidden="false" customHeight="false" outlineLevel="0" collapsed="false">
      <c r="A826" s="23" t="n">
        <v>805</v>
      </c>
      <c r="B826" s="24" t="s">
        <v>1985</v>
      </c>
      <c r="C826" s="24" t="s">
        <v>1229</v>
      </c>
      <c r="D826" s="24" t="s">
        <v>1986</v>
      </c>
      <c r="E826" s="24" t="s">
        <v>119</v>
      </c>
      <c r="F826" s="23" t="s">
        <v>128</v>
      </c>
      <c r="G826" s="24" t="s">
        <v>105</v>
      </c>
      <c r="H826" s="23" t="n">
        <v>4</v>
      </c>
    </row>
    <row r="827" customFormat="false" ht="16.5" hidden="false" customHeight="false" outlineLevel="0" collapsed="false">
      <c r="A827" s="23" t="n">
        <v>806</v>
      </c>
      <c r="B827" s="24" t="s">
        <v>51</v>
      </c>
      <c r="C827" s="24" t="s">
        <v>13</v>
      </c>
      <c r="D827" s="24" t="s">
        <v>52</v>
      </c>
      <c r="E827" s="24" t="s">
        <v>141</v>
      </c>
      <c r="F827" s="23" t="s">
        <v>153</v>
      </c>
      <c r="G827" s="24" t="s">
        <v>105</v>
      </c>
      <c r="H827" s="23" t="n">
        <v>2</v>
      </c>
    </row>
    <row r="828" customFormat="false" ht="16.5" hidden="false" customHeight="false" outlineLevel="0" collapsed="false">
      <c r="A828" s="23" t="n">
        <v>807</v>
      </c>
      <c r="B828" s="24" t="s">
        <v>1987</v>
      </c>
      <c r="C828" s="24" t="s">
        <v>1988</v>
      </c>
      <c r="D828" s="24" t="s">
        <v>1989</v>
      </c>
      <c r="E828" s="24" t="s">
        <v>103</v>
      </c>
      <c r="F828" s="23" t="s">
        <v>142</v>
      </c>
      <c r="G828" s="24" t="s">
        <v>105</v>
      </c>
      <c r="H828" s="23" t="n">
        <v>4</v>
      </c>
    </row>
    <row r="829" customFormat="false" ht="33" hidden="false" customHeight="false" outlineLevel="0" collapsed="false">
      <c r="A829" s="23" t="n">
        <v>808</v>
      </c>
      <c r="B829" s="24" t="s">
        <v>1990</v>
      </c>
      <c r="C829" s="24" t="s">
        <v>641</v>
      </c>
      <c r="D829" s="24" t="s">
        <v>1991</v>
      </c>
      <c r="E829" s="24" t="s">
        <v>119</v>
      </c>
      <c r="F829" s="23" t="s">
        <v>115</v>
      </c>
      <c r="G829" s="24" t="s">
        <v>105</v>
      </c>
      <c r="H829" s="23" t="n">
        <v>4</v>
      </c>
    </row>
    <row r="830" customFormat="false" ht="16.5" hidden="false" customHeight="false" outlineLevel="0" collapsed="false">
      <c r="A830" s="23" t="n">
        <v>809</v>
      </c>
      <c r="B830" s="24" t="s">
        <v>1992</v>
      </c>
      <c r="C830" s="24" t="s">
        <v>155</v>
      </c>
      <c r="D830" s="24" t="s">
        <v>1993</v>
      </c>
      <c r="E830" s="24" t="s">
        <v>141</v>
      </c>
      <c r="F830" s="23" t="s">
        <v>149</v>
      </c>
      <c r="G830" s="24" t="s">
        <v>105</v>
      </c>
      <c r="H830" s="23" t="n">
        <v>2</v>
      </c>
    </row>
    <row r="831" customFormat="false" ht="16.5" hidden="false" customHeight="false" outlineLevel="0" collapsed="false">
      <c r="A831" s="23" t="n">
        <v>810</v>
      </c>
      <c r="B831" s="24" t="s">
        <v>1994</v>
      </c>
      <c r="C831" s="24" t="s">
        <v>1995</v>
      </c>
      <c r="D831" s="24" t="s">
        <v>1996</v>
      </c>
      <c r="E831" s="24" t="s">
        <v>141</v>
      </c>
      <c r="F831" s="23" t="s">
        <v>111</v>
      </c>
      <c r="G831" s="24" t="s">
        <v>105</v>
      </c>
      <c r="H831" s="23" t="n">
        <v>3</v>
      </c>
    </row>
    <row r="832" customFormat="false" ht="16.5" hidden="false" customHeight="false" outlineLevel="0" collapsed="false">
      <c r="A832" s="23" t="n">
        <v>811</v>
      </c>
      <c r="B832" s="24" t="s">
        <v>1997</v>
      </c>
      <c r="C832" s="24" t="s">
        <v>713</v>
      </c>
      <c r="D832" s="24" t="s">
        <v>1998</v>
      </c>
      <c r="E832" s="24" t="s">
        <v>141</v>
      </c>
      <c r="F832" s="23" t="s">
        <v>128</v>
      </c>
      <c r="G832" s="24" t="s">
        <v>105</v>
      </c>
      <c r="H832" s="23" t="n">
        <v>4</v>
      </c>
    </row>
    <row r="833" customFormat="false" ht="16.5" hidden="false" customHeight="false" outlineLevel="0" collapsed="false">
      <c r="A833" s="23" t="n">
        <v>812</v>
      </c>
      <c r="B833" s="24" t="s">
        <v>1999</v>
      </c>
      <c r="C833" s="24" t="s">
        <v>151</v>
      </c>
      <c r="D833" s="24" t="s">
        <v>2000</v>
      </c>
      <c r="E833" s="24" t="s">
        <v>141</v>
      </c>
      <c r="F833" s="23" t="s">
        <v>115</v>
      </c>
      <c r="G833" s="24" t="s">
        <v>124</v>
      </c>
      <c r="H833" s="23" t="n">
        <v>4</v>
      </c>
    </row>
    <row r="834" customFormat="false" ht="16.5" hidden="false" customHeight="false" outlineLevel="0" collapsed="false">
      <c r="A834" s="23" t="n">
        <v>813</v>
      </c>
      <c r="B834" s="24" t="s">
        <v>2001</v>
      </c>
      <c r="C834" s="24" t="s">
        <v>2002</v>
      </c>
      <c r="D834" s="24" t="s">
        <v>2003</v>
      </c>
      <c r="E834" s="24" t="s">
        <v>141</v>
      </c>
      <c r="F834" s="23" t="s">
        <v>153</v>
      </c>
      <c r="G834" s="24" t="s">
        <v>105</v>
      </c>
      <c r="H834" s="23" t="n">
        <v>6</v>
      </c>
    </row>
    <row r="835" customFormat="false" ht="16.5" hidden="false" customHeight="false" outlineLevel="0" collapsed="false">
      <c r="A835" s="23" t="n">
        <v>814</v>
      </c>
      <c r="B835" s="24" t="s">
        <v>2004</v>
      </c>
      <c r="C835" s="24" t="s">
        <v>2005</v>
      </c>
      <c r="D835" s="24" t="s">
        <v>2006</v>
      </c>
      <c r="E835" s="24" t="s">
        <v>103</v>
      </c>
      <c r="F835" s="23" t="s">
        <v>195</v>
      </c>
      <c r="G835" s="24" t="s">
        <v>105</v>
      </c>
      <c r="H835" s="23" t="n">
        <v>3</v>
      </c>
    </row>
    <row r="836" customFormat="false" ht="16.5" hidden="false" customHeight="false" outlineLevel="0" collapsed="false">
      <c r="A836" s="23" t="n">
        <v>815</v>
      </c>
      <c r="B836" s="24" t="s">
        <v>2007</v>
      </c>
      <c r="C836" s="24" t="s">
        <v>1183</v>
      </c>
      <c r="D836" s="24" t="s">
        <v>2008</v>
      </c>
      <c r="E836" s="24" t="s">
        <v>141</v>
      </c>
      <c r="F836" s="23" t="s">
        <v>634</v>
      </c>
      <c r="G836" s="24" t="s">
        <v>105</v>
      </c>
      <c r="H836" s="23" t="n">
        <v>2</v>
      </c>
    </row>
    <row r="837" customFormat="false" ht="16.5" hidden="false" customHeight="false" outlineLevel="0" collapsed="false">
      <c r="A837" s="23" t="n">
        <v>816</v>
      </c>
      <c r="B837" s="24" t="s">
        <v>2009</v>
      </c>
      <c r="C837" s="24" t="s">
        <v>2010</v>
      </c>
      <c r="D837" s="24" t="s">
        <v>2011</v>
      </c>
      <c r="E837" s="24" t="s">
        <v>141</v>
      </c>
      <c r="F837" s="23" t="s">
        <v>186</v>
      </c>
      <c r="G837" s="24" t="s">
        <v>105</v>
      </c>
      <c r="H837" s="23" t="n">
        <v>3</v>
      </c>
    </row>
    <row r="838" customFormat="false" ht="16.5" hidden="false" customHeight="false" outlineLevel="0" collapsed="false">
      <c r="A838" s="23" t="n">
        <v>817</v>
      </c>
      <c r="B838" s="24" t="s">
        <v>2012</v>
      </c>
      <c r="C838" s="24" t="s">
        <v>2013</v>
      </c>
      <c r="D838" s="24" t="s">
        <v>2014</v>
      </c>
      <c r="E838" s="24" t="s">
        <v>141</v>
      </c>
      <c r="F838" s="23" t="s">
        <v>153</v>
      </c>
      <c r="G838" s="24" t="s">
        <v>105</v>
      </c>
      <c r="H838" s="23" t="n">
        <v>3</v>
      </c>
    </row>
    <row r="839" customFormat="false" ht="16.5" hidden="false" customHeight="false" outlineLevel="0" collapsed="false">
      <c r="A839" s="23" t="n">
        <v>818</v>
      </c>
      <c r="B839" s="24" t="s">
        <v>2015</v>
      </c>
      <c r="C839" s="24" t="s">
        <v>1307</v>
      </c>
      <c r="D839" s="24" t="s">
        <v>2016</v>
      </c>
      <c r="E839" s="24" t="s">
        <v>103</v>
      </c>
      <c r="F839" s="23" t="s">
        <v>195</v>
      </c>
      <c r="G839" s="24" t="s">
        <v>124</v>
      </c>
      <c r="H839" s="23" t="n">
        <v>2</v>
      </c>
    </row>
    <row r="840" customFormat="false" ht="16.5" hidden="false" customHeight="false" outlineLevel="0" collapsed="false">
      <c r="A840" s="23" t="n">
        <v>819</v>
      </c>
      <c r="B840" s="24" t="s">
        <v>2017</v>
      </c>
      <c r="C840" s="24" t="s">
        <v>1694</v>
      </c>
      <c r="D840" s="24" t="s">
        <v>2018</v>
      </c>
      <c r="E840" s="24" t="s">
        <v>141</v>
      </c>
      <c r="F840" s="23" t="s">
        <v>153</v>
      </c>
      <c r="G840" s="24" t="s">
        <v>105</v>
      </c>
      <c r="H840" s="23" t="n">
        <v>3</v>
      </c>
    </row>
    <row r="841" customFormat="false" ht="16.5" hidden="false" customHeight="false" outlineLevel="0" collapsed="false">
      <c r="A841" s="23" t="n">
        <v>820</v>
      </c>
      <c r="B841" s="24" t="s">
        <v>2019</v>
      </c>
      <c r="C841" s="24" t="s">
        <v>328</v>
      </c>
      <c r="D841" s="24" t="s">
        <v>1688</v>
      </c>
      <c r="E841" s="24" t="s">
        <v>119</v>
      </c>
      <c r="F841" s="23" t="s">
        <v>346</v>
      </c>
      <c r="G841" s="24" t="s">
        <v>105</v>
      </c>
      <c r="H841" s="23" t="n">
        <v>4</v>
      </c>
    </row>
    <row r="842" customFormat="false" ht="16.5" hidden="false" customHeight="false" outlineLevel="0" collapsed="false">
      <c r="A842" s="23" t="n">
        <v>821</v>
      </c>
      <c r="B842" s="24" t="s">
        <v>2020</v>
      </c>
      <c r="C842" s="24" t="s">
        <v>325</v>
      </c>
      <c r="D842" s="24" t="s">
        <v>2021</v>
      </c>
      <c r="E842" s="24" t="s">
        <v>141</v>
      </c>
      <c r="F842" s="23" t="s">
        <v>115</v>
      </c>
      <c r="G842" s="24" t="s">
        <v>105</v>
      </c>
      <c r="H842" s="23" t="n">
        <v>3</v>
      </c>
    </row>
    <row r="843" customFormat="false" ht="16.5" hidden="false" customHeight="false" outlineLevel="0" collapsed="false">
      <c r="A843" s="23" t="n">
        <v>822</v>
      </c>
      <c r="B843" s="24" t="s">
        <v>2022</v>
      </c>
      <c r="C843" s="24" t="s">
        <v>755</v>
      </c>
      <c r="D843" s="24" t="s">
        <v>2023</v>
      </c>
      <c r="E843" s="24" t="s">
        <v>141</v>
      </c>
      <c r="F843" s="23" t="s">
        <v>195</v>
      </c>
      <c r="G843" s="24" t="s">
        <v>105</v>
      </c>
      <c r="H843" s="23" t="n">
        <v>4</v>
      </c>
    </row>
    <row r="844" customFormat="false" ht="16.5" hidden="false" customHeight="false" outlineLevel="0" collapsed="false">
      <c r="A844" s="23" t="n">
        <v>823</v>
      </c>
      <c r="B844" s="24" t="s">
        <v>2024</v>
      </c>
      <c r="C844" s="24" t="s">
        <v>334</v>
      </c>
      <c r="D844" s="24" t="s">
        <v>2025</v>
      </c>
      <c r="E844" s="24" t="s">
        <v>141</v>
      </c>
      <c r="F844" s="23" t="s">
        <v>346</v>
      </c>
      <c r="G844" s="24" t="s">
        <v>105</v>
      </c>
      <c r="H844" s="23" t="n">
        <v>2</v>
      </c>
    </row>
    <row r="845" customFormat="false" ht="16.5" hidden="false" customHeight="false" outlineLevel="0" collapsed="false">
      <c r="A845" s="23" t="n">
        <v>824</v>
      </c>
      <c r="B845" s="24" t="s">
        <v>2026</v>
      </c>
      <c r="C845" s="24" t="s">
        <v>328</v>
      </c>
      <c r="D845" s="24" t="s">
        <v>2027</v>
      </c>
      <c r="E845" s="24" t="s">
        <v>141</v>
      </c>
      <c r="F845" s="23" t="s">
        <v>153</v>
      </c>
      <c r="G845" s="24" t="s">
        <v>105</v>
      </c>
      <c r="H845" s="23" t="n">
        <v>2</v>
      </c>
    </row>
    <row r="846" customFormat="false" ht="16.5" hidden="false" customHeight="false" outlineLevel="0" collapsed="false">
      <c r="A846" s="23" t="n">
        <v>825</v>
      </c>
      <c r="B846" s="24" t="s">
        <v>2028</v>
      </c>
      <c r="C846" s="24" t="s">
        <v>638</v>
      </c>
      <c r="D846" s="24" t="s">
        <v>2029</v>
      </c>
      <c r="E846" s="24" t="s">
        <v>103</v>
      </c>
      <c r="F846" s="23" t="s">
        <v>171</v>
      </c>
      <c r="G846" s="24" t="s">
        <v>124</v>
      </c>
      <c r="H846" s="23" t="n">
        <v>2</v>
      </c>
    </row>
    <row r="847" customFormat="false" ht="16.5" hidden="false" customHeight="false" outlineLevel="0" collapsed="false">
      <c r="A847" s="23" t="n">
        <v>826</v>
      </c>
      <c r="B847" s="24" t="s">
        <v>2030</v>
      </c>
      <c r="C847" s="24" t="s">
        <v>1624</v>
      </c>
      <c r="D847" s="24" t="s">
        <v>2031</v>
      </c>
      <c r="E847" s="24" t="s">
        <v>141</v>
      </c>
      <c r="F847" s="23" t="s">
        <v>729</v>
      </c>
      <c r="G847" s="24" t="s">
        <v>105</v>
      </c>
      <c r="H847" s="23" t="n">
        <v>2</v>
      </c>
    </row>
    <row r="848" customFormat="false" ht="16.5" hidden="false" customHeight="false" outlineLevel="0" collapsed="false">
      <c r="A848" s="23" t="n">
        <v>827</v>
      </c>
      <c r="B848" s="24" t="s">
        <v>2032</v>
      </c>
      <c r="C848" s="24" t="s">
        <v>1039</v>
      </c>
      <c r="D848" s="24" t="s">
        <v>2033</v>
      </c>
      <c r="E848" s="24" t="s">
        <v>141</v>
      </c>
      <c r="F848" s="23" t="s">
        <v>149</v>
      </c>
      <c r="G848" s="24" t="s">
        <v>105</v>
      </c>
      <c r="H848" s="23" t="n">
        <v>2</v>
      </c>
    </row>
    <row r="849" customFormat="false" ht="16.5" hidden="false" customHeight="false" outlineLevel="0" collapsed="false">
      <c r="A849" s="23" t="n">
        <v>828</v>
      </c>
      <c r="B849" s="24" t="s">
        <v>2034</v>
      </c>
      <c r="C849" s="24" t="s">
        <v>155</v>
      </c>
      <c r="D849" s="24" t="s">
        <v>2035</v>
      </c>
      <c r="E849" s="24" t="s">
        <v>141</v>
      </c>
      <c r="F849" s="23" t="s">
        <v>346</v>
      </c>
      <c r="G849" s="24" t="s">
        <v>105</v>
      </c>
      <c r="H849" s="23" t="n">
        <v>2</v>
      </c>
    </row>
    <row r="850" customFormat="false" ht="16.5" hidden="false" customHeight="false" outlineLevel="0" collapsed="false">
      <c r="A850" s="23" t="n">
        <v>829</v>
      </c>
      <c r="B850" s="24" t="s">
        <v>2036</v>
      </c>
      <c r="C850" s="24" t="s">
        <v>1237</v>
      </c>
      <c r="D850" s="24" t="s">
        <v>2037</v>
      </c>
      <c r="E850" s="24" t="s">
        <v>141</v>
      </c>
      <c r="F850" s="23" t="s">
        <v>115</v>
      </c>
      <c r="G850" s="24" t="s">
        <v>105</v>
      </c>
      <c r="H850" s="23" t="n">
        <v>2</v>
      </c>
    </row>
    <row r="851" customFormat="false" ht="16.5" hidden="false" customHeight="false" outlineLevel="0" collapsed="false">
      <c r="A851" s="23" t="n">
        <v>830</v>
      </c>
      <c r="B851" s="24" t="s">
        <v>2038</v>
      </c>
      <c r="C851" s="24" t="s">
        <v>1541</v>
      </c>
      <c r="D851" s="24" t="s">
        <v>2039</v>
      </c>
      <c r="E851" s="24" t="s">
        <v>141</v>
      </c>
      <c r="F851" s="23" t="s">
        <v>346</v>
      </c>
      <c r="G851" s="24" t="s">
        <v>124</v>
      </c>
      <c r="H851" s="23" t="n">
        <v>2</v>
      </c>
    </row>
    <row r="852" customFormat="false" ht="16.5" hidden="false" customHeight="false" outlineLevel="0" collapsed="false">
      <c r="A852" s="23" t="n">
        <v>831</v>
      </c>
      <c r="B852" s="24" t="s">
        <v>2040</v>
      </c>
      <c r="C852" s="24" t="s">
        <v>869</v>
      </c>
      <c r="D852" s="24" t="s">
        <v>2041</v>
      </c>
      <c r="E852" s="24" t="s">
        <v>141</v>
      </c>
      <c r="F852" s="23" t="s">
        <v>171</v>
      </c>
      <c r="G852" s="24" t="s">
        <v>105</v>
      </c>
      <c r="H852" s="23" t="n">
        <v>2</v>
      </c>
    </row>
    <row r="853" customFormat="false" ht="16.5" hidden="false" customHeight="false" outlineLevel="0" collapsed="false">
      <c r="A853" s="23" t="n">
        <v>832</v>
      </c>
      <c r="B853" s="24" t="s">
        <v>2042</v>
      </c>
      <c r="C853" s="24" t="s">
        <v>1797</v>
      </c>
      <c r="D853" s="24" t="s">
        <v>2043</v>
      </c>
      <c r="E853" s="24" t="s">
        <v>141</v>
      </c>
      <c r="F853" s="23" t="s">
        <v>171</v>
      </c>
      <c r="G853" s="24" t="s">
        <v>105</v>
      </c>
      <c r="H853" s="23" t="n">
        <v>2</v>
      </c>
    </row>
    <row r="854" customFormat="false" ht="16.5" hidden="false" customHeight="false" outlineLevel="0" collapsed="false">
      <c r="A854" s="23" t="n">
        <v>833</v>
      </c>
      <c r="B854" s="24" t="s">
        <v>2044</v>
      </c>
      <c r="C854" s="24" t="s">
        <v>413</v>
      </c>
      <c r="D854" s="24" t="s">
        <v>2045</v>
      </c>
      <c r="E854" s="24" t="s">
        <v>141</v>
      </c>
      <c r="F854" s="23" t="s">
        <v>1399</v>
      </c>
      <c r="G854" s="24" t="s">
        <v>124</v>
      </c>
      <c r="H854" s="23" t="n">
        <v>2</v>
      </c>
    </row>
    <row r="855" customFormat="false" ht="16.5" hidden="false" customHeight="false" outlineLevel="0" collapsed="false">
      <c r="A855" s="23" t="n">
        <v>834</v>
      </c>
      <c r="B855" s="24" t="s">
        <v>2046</v>
      </c>
      <c r="C855" s="24" t="s">
        <v>133</v>
      </c>
      <c r="D855" s="24" t="s">
        <v>2047</v>
      </c>
      <c r="E855" s="24" t="s">
        <v>141</v>
      </c>
      <c r="F855" s="23" t="s">
        <v>115</v>
      </c>
      <c r="G855" s="24" t="s">
        <v>105</v>
      </c>
      <c r="H855" s="23" t="n">
        <v>2</v>
      </c>
    </row>
    <row r="856" customFormat="false" ht="16.5" hidden="false" customHeight="false" outlineLevel="0" collapsed="false">
      <c r="A856" s="23" t="n">
        <v>835</v>
      </c>
      <c r="B856" s="24" t="s">
        <v>2048</v>
      </c>
      <c r="C856" s="24" t="s">
        <v>896</v>
      </c>
      <c r="D856" s="24" t="s">
        <v>2049</v>
      </c>
      <c r="E856" s="24" t="s">
        <v>141</v>
      </c>
      <c r="F856" s="23" t="s">
        <v>149</v>
      </c>
      <c r="G856" s="24" t="s">
        <v>124</v>
      </c>
      <c r="H856" s="23" t="n">
        <v>3</v>
      </c>
    </row>
    <row r="857" customFormat="false" ht="16.5" hidden="false" customHeight="false" outlineLevel="0" collapsed="false">
      <c r="A857" s="23" t="n">
        <v>836</v>
      </c>
      <c r="B857" s="24" t="s">
        <v>2050</v>
      </c>
      <c r="C857" s="24" t="s">
        <v>869</v>
      </c>
      <c r="D857" s="24" t="s">
        <v>2051</v>
      </c>
      <c r="E857" s="24" t="s">
        <v>141</v>
      </c>
      <c r="F857" s="23" t="s">
        <v>128</v>
      </c>
      <c r="G857" s="24" t="s">
        <v>105</v>
      </c>
      <c r="H857" s="23" t="n">
        <v>2</v>
      </c>
    </row>
    <row r="858" customFormat="false" ht="16.5" hidden="false" customHeight="false" outlineLevel="0" collapsed="false">
      <c r="A858" s="23" t="n">
        <v>837</v>
      </c>
      <c r="B858" s="24" t="s">
        <v>2052</v>
      </c>
      <c r="C858" s="24" t="s">
        <v>395</v>
      </c>
      <c r="D858" s="24" t="s">
        <v>2053</v>
      </c>
      <c r="E858" s="24" t="s">
        <v>141</v>
      </c>
      <c r="F858" s="23" t="s">
        <v>149</v>
      </c>
      <c r="G858" s="24" t="s">
        <v>105</v>
      </c>
      <c r="H858" s="23" t="n">
        <v>2</v>
      </c>
    </row>
    <row r="859" customFormat="false" ht="16.5" hidden="false" customHeight="false" outlineLevel="0" collapsed="false">
      <c r="A859" s="23" t="n">
        <v>838</v>
      </c>
      <c r="B859" s="24" t="s">
        <v>2054</v>
      </c>
      <c r="C859" s="24" t="s">
        <v>133</v>
      </c>
      <c r="D859" s="24" t="s">
        <v>2055</v>
      </c>
      <c r="E859" s="24" t="s">
        <v>141</v>
      </c>
      <c r="F859" s="23" t="s">
        <v>115</v>
      </c>
      <c r="G859" s="24" t="s">
        <v>105</v>
      </c>
      <c r="H859" s="23" t="n">
        <v>4</v>
      </c>
    </row>
    <row r="860" customFormat="false" ht="16.5" hidden="false" customHeight="false" outlineLevel="0" collapsed="false">
      <c r="A860" s="23" t="n">
        <v>839</v>
      </c>
      <c r="B860" s="24" t="s">
        <v>2056</v>
      </c>
      <c r="C860" s="24" t="s">
        <v>383</v>
      </c>
      <c r="D860" s="24" t="s">
        <v>2025</v>
      </c>
      <c r="E860" s="24" t="s">
        <v>141</v>
      </c>
      <c r="F860" s="23" t="s">
        <v>128</v>
      </c>
      <c r="G860" s="24" t="s">
        <v>105</v>
      </c>
      <c r="H860" s="23" t="n">
        <v>2</v>
      </c>
    </row>
    <row r="861" customFormat="false" ht="16.5" hidden="false" customHeight="false" outlineLevel="0" collapsed="false">
      <c r="A861" s="23" t="n">
        <v>840</v>
      </c>
      <c r="B861" s="24" t="s">
        <v>2057</v>
      </c>
      <c r="C861" s="24" t="s">
        <v>2058</v>
      </c>
      <c r="D861" s="24" t="s">
        <v>2059</v>
      </c>
      <c r="E861" s="24" t="s">
        <v>141</v>
      </c>
      <c r="F861" s="23" t="s">
        <v>153</v>
      </c>
      <c r="G861" s="24" t="s">
        <v>105</v>
      </c>
      <c r="H861" s="23" t="n">
        <v>2</v>
      </c>
    </row>
    <row r="862" customFormat="false" ht="16.5" hidden="false" customHeight="false" outlineLevel="0" collapsed="false">
      <c r="A862" s="23" t="n">
        <v>841</v>
      </c>
      <c r="B862" s="24" t="s">
        <v>2060</v>
      </c>
      <c r="C862" s="24" t="s">
        <v>1541</v>
      </c>
      <c r="D862" s="24" t="s">
        <v>2061</v>
      </c>
      <c r="E862" s="24" t="s">
        <v>141</v>
      </c>
      <c r="F862" s="23" t="s">
        <v>300</v>
      </c>
      <c r="G862" s="24" t="s">
        <v>105</v>
      </c>
      <c r="H862" s="23" t="n">
        <v>2</v>
      </c>
    </row>
    <row r="863" customFormat="false" ht="16.5" hidden="false" customHeight="false" outlineLevel="0" collapsed="false">
      <c r="A863" s="23" t="n">
        <v>842</v>
      </c>
      <c r="B863" s="24" t="s">
        <v>2062</v>
      </c>
      <c r="C863" s="24" t="s">
        <v>1275</v>
      </c>
      <c r="D863" s="24" t="s">
        <v>2063</v>
      </c>
      <c r="E863" s="24" t="s">
        <v>141</v>
      </c>
      <c r="F863" s="23" t="s">
        <v>149</v>
      </c>
      <c r="G863" s="24" t="s">
        <v>105</v>
      </c>
      <c r="H863" s="23" t="n">
        <v>2</v>
      </c>
    </row>
    <row r="864" customFormat="false" ht="16.5" hidden="false" customHeight="false" outlineLevel="0" collapsed="false">
      <c r="A864" s="23" t="n">
        <v>843</v>
      </c>
      <c r="B864" s="24" t="s">
        <v>2064</v>
      </c>
      <c r="C864" s="24" t="s">
        <v>413</v>
      </c>
      <c r="D864" s="24" t="s">
        <v>2065</v>
      </c>
      <c r="E864" s="24" t="s">
        <v>141</v>
      </c>
      <c r="F864" s="23" t="s">
        <v>195</v>
      </c>
      <c r="G864" s="24" t="s">
        <v>105</v>
      </c>
      <c r="H864" s="23" t="n">
        <v>2</v>
      </c>
    </row>
    <row r="865" customFormat="false" ht="16.5" hidden="false" customHeight="false" outlineLevel="0" collapsed="false">
      <c r="A865" s="23" t="n">
        <v>844</v>
      </c>
      <c r="B865" s="24" t="s">
        <v>2066</v>
      </c>
      <c r="C865" s="24" t="s">
        <v>328</v>
      </c>
      <c r="D865" s="24" t="s">
        <v>1802</v>
      </c>
      <c r="E865" s="24" t="s">
        <v>141</v>
      </c>
      <c r="F865" s="23" t="s">
        <v>177</v>
      </c>
      <c r="G865" s="24" t="s">
        <v>124</v>
      </c>
      <c r="H865" s="23" t="n">
        <v>2</v>
      </c>
    </row>
    <row r="866" customFormat="false" ht="16.5" hidden="false" customHeight="false" outlineLevel="0" collapsed="false">
      <c r="A866" s="23" t="n">
        <v>845</v>
      </c>
      <c r="B866" s="24" t="s">
        <v>2067</v>
      </c>
      <c r="C866" s="24" t="s">
        <v>1253</v>
      </c>
      <c r="D866" s="24" t="s">
        <v>2068</v>
      </c>
      <c r="E866" s="24" t="s">
        <v>141</v>
      </c>
      <c r="F866" s="23" t="s">
        <v>177</v>
      </c>
      <c r="G866" s="24" t="s">
        <v>124</v>
      </c>
      <c r="H866" s="23" t="n">
        <v>2</v>
      </c>
    </row>
    <row r="867" customFormat="false" ht="16.5" hidden="false" customHeight="false" outlineLevel="0" collapsed="false">
      <c r="A867" s="23" t="n">
        <v>846</v>
      </c>
      <c r="B867" s="24" t="s">
        <v>2069</v>
      </c>
      <c r="C867" s="24" t="s">
        <v>249</v>
      </c>
      <c r="D867" s="24" t="s">
        <v>2070</v>
      </c>
      <c r="E867" s="24" t="s">
        <v>103</v>
      </c>
      <c r="F867" s="23" t="s">
        <v>634</v>
      </c>
      <c r="G867" s="24" t="s">
        <v>124</v>
      </c>
      <c r="H867" s="23" t="n">
        <v>2</v>
      </c>
    </row>
    <row r="868" customFormat="false" ht="16.5" hidden="false" customHeight="false" outlineLevel="0" collapsed="false">
      <c r="A868" s="23" t="n">
        <v>847</v>
      </c>
      <c r="B868" s="24" t="s">
        <v>2071</v>
      </c>
      <c r="C868" s="24" t="s">
        <v>1003</v>
      </c>
      <c r="D868" s="24" t="s">
        <v>2072</v>
      </c>
      <c r="E868" s="24" t="s">
        <v>320</v>
      </c>
      <c r="F868" s="23" t="s">
        <v>2073</v>
      </c>
      <c r="G868" s="24" t="s">
        <v>124</v>
      </c>
      <c r="H868" s="23" t="n">
        <v>1</v>
      </c>
    </row>
    <row r="869" customFormat="false" ht="18" hidden="false" customHeight="true" outlineLevel="0" collapsed="false">
      <c r="A869" s="21" t="s">
        <v>2074</v>
      </c>
      <c r="B869" s="21"/>
      <c r="C869" s="21"/>
      <c r="D869" s="21"/>
      <c r="E869" s="21"/>
      <c r="F869" s="21"/>
      <c r="G869" s="21"/>
      <c r="H869" s="21"/>
    </row>
    <row r="870" customFormat="false" ht="16.5" hidden="false" customHeight="false" outlineLevel="0" collapsed="false">
      <c r="A870" s="22" t="s">
        <v>1</v>
      </c>
      <c r="B870" s="22" t="s">
        <v>2</v>
      </c>
      <c r="C870" s="22" t="s">
        <v>94</v>
      </c>
      <c r="D870" s="22" t="s">
        <v>95</v>
      </c>
      <c r="E870" s="22" t="s">
        <v>96</v>
      </c>
      <c r="F870" s="22" t="s">
        <v>97</v>
      </c>
      <c r="G870" s="22" t="s">
        <v>98</v>
      </c>
      <c r="H870" s="22" t="s">
        <v>99</v>
      </c>
    </row>
    <row r="871" customFormat="false" ht="16.5" hidden="false" customHeight="false" outlineLevel="0" collapsed="false">
      <c r="A871" s="23" t="n">
        <v>848</v>
      </c>
      <c r="B871" s="25" t="s">
        <v>2075</v>
      </c>
      <c r="C871" s="25" t="s">
        <v>280</v>
      </c>
      <c r="D871" s="25" t="s">
        <v>2076</v>
      </c>
      <c r="E871" s="25" t="s">
        <v>141</v>
      </c>
      <c r="F871" s="26" t="s">
        <v>153</v>
      </c>
      <c r="G871" s="25" t="s">
        <v>105</v>
      </c>
      <c r="H871" s="26" t="n">
        <v>2</v>
      </c>
    </row>
    <row r="872" customFormat="false" ht="16.5" hidden="false" customHeight="false" outlineLevel="0" collapsed="false">
      <c r="A872" s="23" t="n">
        <v>849</v>
      </c>
      <c r="B872" s="25" t="s">
        <v>2077</v>
      </c>
      <c r="C872" s="25" t="s">
        <v>466</v>
      </c>
      <c r="D872" s="25" t="s">
        <v>2078</v>
      </c>
      <c r="E872" s="25" t="s">
        <v>141</v>
      </c>
      <c r="F872" s="26" t="s">
        <v>153</v>
      </c>
      <c r="G872" s="25" t="s">
        <v>105</v>
      </c>
      <c r="H872" s="26" t="n">
        <v>2</v>
      </c>
    </row>
    <row r="873" customFormat="false" ht="16.5" hidden="false" customHeight="false" outlineLevel="0" collapsed="false">
      <c r="A873" s="23" t="n">
        <v>850</v>
      </c>
      <c r="B873" s="25" t="s">
        <v>2079</v>
      </c>
      <c r="C873" s="25" t="s">
        <v>479</v>
      </c>
      <c r="D873" s="25" t="s">
        <v>2080</v>
      </c>
      <c r="E873" s="25" t="s">
        <v>119</v>
      </c>
      <c r="F873" s="26" t="s">
        <v>142</v>
      </c>
      <c r="G873" s="25" t="s">
        <v>105</v>
      </c>
      <c r="H873" s="26" t="n">
        <v>4</v>
      </c>
    </row>
    <row r="874" customFormat="false" ht="16.5" hidden="false" customHeight="false" outlineLevel="0" collapsed="false">
      <c r="A874" s="23" t="n">
        <v>851</v>
      </c>
      <c r="B874" s="25" t="s">
        <v>2081</v>
      </c>
      <c r="C874" s="25" t="s">
        <v>922</v>
      </c>
      <c r="D874" s="25" t="s">
        <v>2082</v>
      </c>
      <c r="E874" s="25" t="s">
        <v>119</v>
      </c>
      <c r="F874" s="26" t="s">
        <v>115</v>
      </c>
      <c r="G874" s="25" t="s">
        <v>105</v>
      </c>
      <c r="H874" s="26" t="n">
        <v>5</v>
      </c>
    </row>
    <row r="875" customFormat="false" ht="16.5" hidden="false" customHeight="false" outlineLevel="0" collapsed="false">
      <c r="A875" s="23" t="n">
        <v>852</v>
      </c>
      <c r="B875" s="25" t="s">
        <v>2083</v>
      </c>
      <c r="C875" s="25" t="s">
        <v>2084</v>
      </c>
      <c r="D875" s="25" t="s">
        <v>2085</v>
      </c>
      <c r="E875" s="25" t="s">
        <v>141</v>
      </c>
      <c r="F875" s="26" t="s">
        <v>128</v>
      </c>
      <c r="G875" s="25" t="s">
        <v>105</v>
      </c>
      <c r="H875" s="26" t="n">
        <v>2</v>
      </c>
    </row>
    <row r="876" customFormat="false" ht="16.5" hidden="false" customHeight="false" outlineLevel="0" collapsed="false">
      <c r="A876" s="23" t="n">
        <v>853</v>
      </c>
      <c r="B876" s="25" t="s">
        <v>2086</v>
      </c>
      <c r="C876" s="25" t="s">
        <v>200</v>
      </c>
      <c r="D876" s="25" t="s">
        <v>2087</v>
      </c>
      <c r="E876" s="25" t="s">
        <v>119</v>
      </c>
      <c r="F876" s="26" t="s">
        <v>128</v>
      </c>
      <c r="G876" s="25" t="s">
        <v>105</v>
      </c>
      <c r="H876" s="26" t="n">
        <v>2</v>
      </c>
    </row>
    <row r="877" customFormat="false" ht="16.5" hidden="false" customHeight="false" outlineLevel="0" collapsed="false">
      <c r="A877" s="23" t="n">
        <v>854</v>
      </c>
      <c r="B877" s="25" t="s">
        <v>2088</v>
      </c>
      <c r="C877" s="25" t="s">
        <v>1275</v>
      </c>
      <c r="D877" s="25" t="s">
        <v>2089</v>
      </c>
      <c r="E877" s="25" t="s">
        <v>141</v>
      </c>
      <c r="F877" s="26" t="s">
        <v>149</v>
      </c>
      <c r="G877" s="25" t="s">
        <v>105</v>
      </c>
      <c r="H877" s="26" t="n">
        <v>6</v>
      </c>
    </row>
    <row r="878" customFormat="false" ht="16.5" hidden="false" customHeight="false" outlineLevel="0" collapsed="false">
      <c r="A878" s="23" t="n">
        <v>855</v>
      </c>
      <c r="B878" s="25" t="s">
        <v>2090</v>
      </c>
      <c r="C878" s="25" t="s">
        <v>587</v>
      </c>
      <c r="D878" s="25" t="s">
        <v>2091</v>
      </c>
      <c r="E878" s="25" t="s">
        <v>141</v>
      </c>
      <c r="F878" s="26" t="s">
        <v>111</v>
      </c>
      <c r="G878" s="25" t="s">
        <v>105</v>
      </c>
      <c r="H878" s="26" t="n">
        <v>3</v>
      </c>
    </row>
    <row r="879" customFormat="false" ht="16.5" hidden="false" customHeight="false" outlineLevel="0" collapsed="false">
      <c r="A879" s="23" t="n">
        <v>856</v>
      </c>
      <c r="B879" s="25" t="s">
        <v>2092</v>
      </c>
      <c r="C879" s="25" t="s">
        <v>413</v>
      </c>
      <c r="D879" s="25" t="s">
        <v>2093</v>
      </c>
      <c r="E879" s="25" t="s">
        <v>141</v>
      </c>
      <c r="F879" s="26" t="s">
        <v>142</v>
      </c>
      <c r="G879" s="25" t="s">
        <v>105</v>
      </c>
      <c r="H879" s="26" t="n">
        <v>2</v>
      </c>
    </row>
    <row r="880" customFormat="false" ht="16.5" hidden="false" customHeight="false" outlineLevel="0" collapsed="false">
      <c r="A880" s="23" t="n">
        <v>857</v>
      </c>
      <c r="B880" s="25" t="s">
        <v>2094</v>
      </c>
      <c r="C880" s="25" t="s">
        <v>413</v>
      </c>
      <c r="D880" s="25" t="s">
        <v>441</v>
      </c>
      <c r="E880" s="25" t="s">
        <v>103</v>
      </c>
      <c r="F880" s="26" t="s">
        <v>128</v>
      </c>
      <c r="G880" s="25" t="s">
        <v>105</v>
      </c>
      <c r="H880" s="26" t="n">
        <v>4</v>
      </c>
    </row>
    <row r="881" customFormat="false" ht="16.5" hidden="false" customHeight="false" outlineLevel="0" collapsed="false">
      <c r="A881" s="23" t="n">
        <v>858</v>
      </c>
      <c r="B881" s="25" t="s">
        <v>2095</v>
      </c>
      <c r="C881" s="25" t="s">
        <v>2096</v>
      </c>
      <c r="D881" s="25" t="s">
        <v>2097</v>
      </c>
      <c r="E881" s="25" t="s">
        <v>141</v>
      </c>
      <c r="F881" s="26" t="s">
        <v>128</v>
      </c>
      <c r="G881" s="25" t="s">
        <v>105</v>
      </c>
      <c r="H881" s="26" t="n">
        <v>4</v>
      </c>
    </row>
    <row r="882" customFormat="false" ht="16.5" hidden="false" customHeight="false" outlineLevel="0" collapsed="false">
      <c r="A882" s="23" t="n">
        <v>859</v>
      </c>
      <c r="B882" s="25" t="s">
        <v>2098</v>
      </c>
      <c r="C882" s="25" t="s">
        <v>1324</v>
      </c>
      <c r="D882" s="25" t="s">
        <v>2099</v>
      </c>
      <c r="E882" s="25" t="s">
        <v>141</v>
      </c>
      <c r="F882" s="26" t="s">
        <v>149</v>
      </c>
      <c r="G882" s="25" t="s">
        <v>105</v>
      </c>
      <c r="H882" s="26" t="n">
        <v>2</v>
      </c>
    </row>
    <row r="883" customFormat="false" ht="16.5" hidden="false" customHeight="false" outlineLevel="0" collapsed="false">
      <c r="A883" s="23" t="n">
        <v>860</v>
      </c>
      <c r="B883" s="25" t="s">
        <v>2100</v>
      </c>
      <c r="C883" s="25" t="s">
        <v>413</v>
      </c>
      <c r="D883" s="25" t="s">
        <v>2101</v>
      </c>
      <c r="E883" s="25" t="s">
        <v>141</v>
      </c>
      <c r="F883" s="26" t="s">
        <v>195</v>
      </c>
      <c r="G883" s="25" t="s">
        <v>105</v>
      </c>
      <c r="H883" s="26" t="n">
        <v>2</v>
      </c>
    </row>
    <row r="884" customFormat="false" ht="16.5" hidden="false" customHeight="false" outlineLevel="0" collapsed="false">
      <c r="A884" s="23" t="n">
        <v>861</v>
      </c>
      <c r="B884" s="25" t="s">
        <v>2102</v>
      </c>
      <c r="C884" s="25" t="s">
        <v>884</v>
      </c>
      <c r="D884" s="25" t="s">
        <v>2103</v>
      </c>
      <c r="E884" s="25" t="s">
        <v>141</v>
      </c>
      <c r="F884" s="26" t="s">
        <v>177</v>
      </c>
      <c r="G884" s="25" t="s">
        <v>105</v>
      </c>
      <c r="H884" s="26" t="n">
        <v>2</v>
      </c>
    </row>
    <row r="885" customFormat="false" ht="16.5" hidden="false" customHeight="false" outlineLevel="0" collapsed="false">
      <c r="A885" s="23" t="n">
        <v>862</v>
      </c>
      <c r="B885" s="25" t="s">
        <v>2104</v>
      </c>
      <c r="C885" s="25" t="s">
        <v>9</v>
      </c>
      <c r="D885" s="25" t="s">
        <v>90</v>
      </c>
      <c r="E885" s="25" t="s">
        <v>141</v>
      </c>
      <c r="F885" s="26" t="s">
        <v>149</v>
      </c>
      <c r="G885" s="25" t="s">
        <v>105</v>
      </c>
      <c r="H885" s="26" t="n">
        <v>2</v>
      </c>
    </row>
    <row r="886" customFormat="false" ht="16.5" hidden="false" customHeight="false" outlineLevel="0" collapsed="false">
      <c r="A886" s="23" t="n">
        <v>863</v>
      </c>
      <c r="B886" s="25" t="s">
        <v>2105</v>
      </c>
      <c r="C886" s="25" t="s">
        <v>2106</v>
      </c>
      <c r="D886" s="25" t="s">
        <v>2107</v>
      </c>
      <c r="E886" s="25" t="s">
        <v>141</v>
      </c>
      <c r="F886" s="26" t="s">
        <v>186</v>
      </c>
      <c r="G886" s="25" t="s">
        <v>105</v>
      </c>
      <c r="H886" s="26" t="n">
        <v>2</v>
      </c>
    </row>
    <row r="887" customFormat="false" ht="16.5" hidden="false" customHeight="false" outlineLevel="0" collapsed="false">
      <c r="A887" s="23" t="n">
        <v>864</v>
      </c>
      <c r="B887" s="25" t="s">
        <v>2108</v>
      </c>
      <c r="C887" s="25" t="s">
        <v>2109</v>
      </c>
      <c r="D887" s="25" t="s">
        <v>2110</v>
      </c>
      <c r="E887" s="25" t="s">
        <v>141</v>
      </c>
      <c r="F887" s="26" t="s">
        <v>264</v>
      </c>
      <c r="G887" s="25" t="s">
        <v>105</v>
      </c>
      <c r="H887" s="26" t="n">
        <v>2</v>
      </c>
    </row>
    <row r="888" customFormat="false" ht="16.5" hidden="false" customHeight="false" outlineLevel="0" collapsed="false">
      <c r="A888" s="23" t="n">
        <v>865</v>
      </c>
      <c r="B888" s="25" t="s">
        <v>2111</v>
      </c>
      <c r="C888" s="25" t="s">
        <v>383</v>
      </c>
      <c r="D888" s="25" t="s">
        <v>2112</v>
      </c>
      <c r="E888" s="25" t="s">
        <v>141</v>
      </c>
      <c r="F888" s="26" t="s">
        <v>142</v>
      </c>
      <c r="G888" s="25" t="s">
        <v>105</v>
      </c>
      <c r="H888" s="26" t="n">
        <v>2</v>
      </c>
    </row>
    <row r="889" customFormat="false" ht="16.5" hidden="false" customHeight="false" outlineLevel="0" collapsed="false">
      <c r="A889" s="23" t="n">
        <v>866</v>
      </c>
      <c r="B889" s="25" t="s">
        <v>2113</v>
      </c>
      <c r="C889" s="25" t="s">
        <v>482</v>
      </c>
      <c r="D889" s="25" t="s">
        <v>2114</v>
      </c>
      <c r="E889" s="25" t="s">
        <v>141</v>
      </c>
      <c r="F889" s="26" t="s">
        <v>128</v>
      </c>
      <c r="G889" s="25" t="s">
        <v>105</v>
      </c>
      <c r="H889" s="26" t="n">
        <v>2</v>
      </c>
    </row>
    <row r="890" customFormat="false" ht="16.5" hidden="false" customHeight="false" outlineLevel="0" collapsed="false">
      <c r="A890" s="23" t="n">
        <v>867</v>
      </c>
      <c r="B890" s="25" t="s">
        <v>2115</v>
      </c>
      <c r="C890" s="25" t="s">
        <v>1763</v>
      </c>
      <c r="D890" s="25" t="s">
        <v>2116</v>
      </c>
      <c r="E890" s="25" t="s">
        <v>141</v>
      </c>
      <c r="F890" s="26" t="s">
        <v>115</v>
      </c>
      <c r="G890" s="25" t="s">
        <v>105</v>
      </c>
      <c r="H890" s="26" t="n">
        <v>2</v>
      </c>
    </row>
    <row r="891" customFormat="false" ht="16.5" hidden="false" customHeight="false" outlineLevel="0" collapsed="false">
      <c r="A891" s="23" t="n">
        <v>868</v>
      </c>
      <c r="B891" s="25" t="s">
        <v>2117</v>
      </c>
      <c r="C891" s="25" t="s">
        <v>2118</v>
      </c>
      <c r="D891" s="25" t="s">
        <v>2119</v>
      </c>
      <c r="E891" s="25" t="s">
        <v>141</v>
      </c>
      <c r="F891" s="26" t="s">
        <v>128</v>
      </c>
      <c r="G891" s="25" t="s">
        <v>105</v>
      </c>
      <c r="H891" s="26" t="n">
        <v>2</v>
      </c>
    </row>
    <row r="892" customFormat="false" ht="16.5" hidden="false" customHeight="false" outlineLevel="0" collapsed="false">
      <c r="A892" s="23" t="n">
        <v>869</v>
      </c>
      <c r="B892" s="25" t="s">
        <v>2120</v>
      </c>
      <c r="C892" s="25" t="s">
        <v>280</v>
      </c>
      <c r="D892" s="25" t="s">
        <v>2121</v>
      </c>
      <c r="E892" s="25" t="s">
        <v>141</v>
      </c>
      <c r="F892" s="26" t="s">
        <v>149</v>
      </c>
      <c r="G892" s="25" t="s">
        <v>105</v>
      </c>
      <c r="H892" s="26" t="n">
        <v>2</v>
      </c>
    </row>
    <row r="893" customFormat="false" ht="16.5" hidden="false" customHeight="false" outlineLevel="0" collapsed="false">
      <c r="A893" s="23" t="n">
        <v>870</v>
      </c>
      <c r="B893" s="25" t="s">
        <v>2122</v>
      </c>
      <c r="C893" s="25" t="s">
        <v>758</v>
      </c>
      <c r="D893" s="25" t="s">
        <v>2123</v>
      </c>
      <c r="E893" s="25" t="s">
        <v>141</v>
      </c>
      <c r="F893" s="26" t="s">
        <v>115</v>
      </c>
      <c r="G893" s="25" t="s">
        <v>105</v>
      </c>
      <c r="H893" s="26" t="n">
        <v>2</v>
      </c>
    </row>
    <row r="894" customFormat="false" ht="16.5" hidden="false" customHeight="false" outlineLevel="0" collapsed="false">
      <c r="A894" s="23" t="n">
        <v>871</v>
      </c>
      <c r="B894" s="25" t="s">
        <v>2124</v>
      </c>
      <c r="C894" s="25" t="s">
        <v>231</v>
      </c>
      <c r="D894" s="25" t="s">
        <v>1313</v>
      </c>
      <c r="E894" s="25" t="s">
        <v>141</v>
      </c>
      <c r="F894" s="26" t="s">
        <v>186</v>
      </c>
      <c r="G894" s="25" t="s">
        <v>105</v>
      </c>
      <c r="H894" s="26" t="n">
        <v>4</v>
      </c>
    </row>
    <row r="895" customFormat="false" ht="16.5" hidden="false" customHeight="false" outlineLevel="0" collapsed="false">
      <c r="A895" s="23" t="n">
        <v>872</v>
      </c>
      <c r="B895" s="25" t="s">
        <v>2125</v>
      </c>
      <c r="C895" s="25" t="s">
        <v>2126</v>
      </c>
      <c r="D895" s="25" t="s">
        <v>2127</v>
      </c>
      <c r="E895" s="25" t="s">
        <v>141</v>
      </c>
      <c r="F895" s="26" t="s">
        <v>171</v>
      </c>
      <c r="G895" s="25" t="s">
        <v>124</v>
      </c>
      <c r="H895" s="26" t="n">
        <v>2</v>
      </c>
    </row>
    <row r="896" customFormat="false" ht="16.5" hidden="false" customHeight="false" outlineLevel="0" collapsed="false">
      <c r="A896" s="23" t="n">
        <v>873</v>
      </c>
      <c r="B896" s="25" t="s">
        <v>2128</v>
      </c>
      <c r="C896" s="25" t="s">
        <v>922</v>
      </c>
      <c r="D896" s="25" t="s">
        <v>2129</v>
      </c>
      <c r="E896" s="25" t="s">
        <v>141</v>
      </c>
      <c r="F896" s="26" t="s">
        <v>128</v>
      </c>
      <c r="G896" s="25" t="s">
        <v>105</v>
      </c>
      <c r="H896" s="26" t="n">
        <v>2</v>
      </c>
    </row>
  </sheetData>
  <autoFilter ref="A3:H896"/>
  <mergeCells count="12">
    <mergeCell ref="A1:H1"/>
    <mergeCell ref="A2:H2"/>
    <mergeCell ref="A35:H35"/>
    <mergeCell ref="A121:H121"/>
    <mergeCell ref="A234:H234"/>
    <mergeCell ref="A338:H338"/>
    <mergeCell ref="A380:H380"/>
    <mergeCell ref="A562:H562"/>
    <mergeCell ref="A585:H585"/>
    <mergeCell ref="A669:H669"/>
    <mergeCell ref="A732:H732"/>
    <mergeCell ref="A869:H8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7"/>
  <sheetViews>
    <sheetView showFormulas="false" showGridLines="true" showRowColHeaders="true" showZeros="true" rightToLeft="false" tabSelected="false" showOutlineSymbols="true" defaultGridColor="true" view="normal" topLeftCell="A706" colorId="64" zoomScale="100" zoomScaleNormal="100" zoomScalePageLayoutView="100" workbookViewId="0">
      <selection pane="topLeft" activeCell="C737" activeCellId="0" sqref="C73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19" width="27.5"/>
    <col collapsed="false" customWidth="true" hidden="false" outlineLevel="0" max="3" min="3" style="19" width="21.62"/>
    <col collapsed="false" customWidth="true" hidden="false" outlineLevel="0" max="4" min="4" style="19" width="9.36"/>
    <col collapsed="false" customWidth="true" hidden="false" outlineLevel="0" max="5" min="5" style="19" width="13.74"/>
    <col collapsed="false" customWidth="true" hidden="false" outlineLevel="0" max="6" min="6" style="19" width="10.24"/>
    <col collapsed="false" customWidth="true" hidden="false" outlineLevel="0" max="7" min="7" style="19" width="10.74"/>
    <col collapsed="false" customWidth="true" hidden="false" outlineLevel="0" max="8" min="8" style="19" width="11.5"/>
    <col collapsed="false" customWidth="false" hidden="false" outlineLevel="0" max="9" min="9" style="27" width="8.99"/>
    <col collapsed="false" customWidth="true" hidden="false" outlineLevel="0" max="10" min="10" style="28" width="6.36"/>
    <col collapsed="false" customWidth="true" hidden="false" outlineLevel="0" max="11" min="11" style="28" width="24.12"/>
    <col collapsed="false" customWidth="true" hidden="false" outlineLevel="0" max="12" min="12" style="28" width="18.37"/>
    <col collapsed="false" customWidth="true" hidden="false" outlineLevel="0" max="13" min="13" style="28" width="9.36"/>
    <col collapsed="false" customWidth="true" hidden="false" outlineLevel="0" max="14" min="14" style="28" width="13.74"/>
    <col collapsed="false" customWidth="true" hidden="false" outlineLevel="0" max="15" min="15" style="28" width="10.24"/>
    <col collapsed="false" customWidth="true" hidden="false" outlineLevel="0" max="16" min="16" style="28" width="10.74"/>
    <col collapsed="false" customWidth="true" hidden="false" outlineLevel="0" max="17" min="17" style="28" width="11.5"/>
    <col collapsed="false" customWidth="false" hidden="false" outlineLevel="0" max="257" min="18" style="27" width="8.99"/>
  </cols>
  <sheetData>
    <row r="1" customFormat="false" ht="39.95" hidden="false" customHeight="true" outlineLevel="0" collapsed="false">
      <c r="A1" s="20" t="s">
        <v>2130</v>
      </c>
      <c r="B1" s="20"/>
      <c r="C1" s="20"/>
      <c r="D1" s="20"/>
      <c r="E1" s="20"/>
      <c r="F1" s="20"/>
      <c r="G1" s="20"/>
      <c r="H1" s="20"/>
    </row>
    <row r="2" customFormat="false" ht="18" hidden="false" customHeight="true" outlineLevel="0" collapsed="false">
      <c r="A2" s="21" t="s">
        <v>2131</v>
      </c>
      <c r="B2" s="21"/>
      <c r="C2" s="21"/>
      <c r="D2" s="21"/>
      <c r="E2" s="21"/>
      <c r="F2" s="21"/>
      <c r="G2" s="21"/>
      <c r="H2" s="21"/>
    </row>
    <row r="3" customFormat="false" ht="16.5" hidden="false" customHeight="false" outlineLevel="0" collapsed="false">
      <c r="A3" s="22" t="s">
        <v>1</v>
      </c>
      <c r="B3" s="22" t="s">
        <v>2</v>
      </c>
      <c r="C3" s="22" t="s">
        <v>94</v>
      </c>
      <c r="D3" s="22" t="s">
        <v>95</v>
      </c>
      <c r="E3" s="22" t="s">
        <v>96</v>
      </c>
      <c r="F3" s="22" t="s">
        <v>97</v>
      </c>
      <c r="G3" s="22" t="s">
        <v>98</v>
      </c>
      <c r="H3" s="22" t="s">
        <v>99</v>
      </c>
    </row>
    <row r="4" customFormat="false" ht="16.5" hidden="false" customHeight="false" outlineLevel="0" collapsed="false">
      <c r="A4" s="23" t="n">
        <v>1</v>
      </c>
      <c r="B4" s="24" t="s">
        <v>2132</v>
      </c>
      <c r="C4" s="24" t="s">
        <v>1275</v>
      </c>
      <c r="D4" s="24" t="s">
        <v>2133</v>
      </c>
      <c r="E4" s="24" t="s">
        <v>320</v>
      </c>
      <c r="F4" s="23" t="s">
        <v>186</v>
      </c>
      <c r="G4" s="24" t="s">
        <v>105</v>
      </c>
      <c r="H4" s="23" t="n">
        <v>4</v>
      </c>
    </row>
    <row r="5" customFormat="false" ht="16.5" hidden="false" customHeight="false" outlineLevel="0" collapsed="false">
      <c r="A5" s="23" t="n">
        <v>2</v>
      </c>
      <c r="B5" s="24" t="s">
        <v>2134</v>
      </c>
      <c r="C5" s="24" t="s">
        <v>858</v>
      </c>
      <c r="D5" s="24" t="s">
        <v>2135</v>
      </c>
      <c r="E5" s="24" t="s">
        <v>320</v>
      </c>
      <c r="F5" s="23" t="s">
        <v>115</v>
      </c>
      <c r="G5" s="24" t="s">
        <v>105</v>
      </c>
      <c r="H5" s="23" t="n">
        <v>5</v>
      </c>
    </row>
    <row r="6" customFormat="false" ht="16.5" hidden="false" customHeight="false" outlineLevel="0" collapsed="false">
      <c r="A6" s="23" t="n">
        <v>3</v>
      </c>
      <c r="B6" s="24" t="s">
        <v>2136</v>
      </c>
      <c r="C6" s="24" t="s">
        <v>518</v>
      </c>
      <c r="D6" s="24" t="s">
        <v>2137</v>
      </c>
      <c r="E6" s="24" t="s">
        <v>320</v>
      </c>
      <c r="F6" s="23" t="s">
        <v>115</v>
      </c>
      <c r="G6" s="24" t="s">
        <v>105</v>
      </c>
      <c r="H6" s="23" t="n">
        <v>2</v>
      </c>
    </row>
    <row r="7" customFormat="false" ht="16.5" hidden="false" customHeight="false" outlineLevel="0" collapsed="false">
      <c r="A7" s="23" t="n">
        <v>4</v>
      </c>
      <c r="B7" s="24" t="s">
        <v>2138</v>
      </c>
      <c r="C7" s="24" t="s">
        <v>482</v>
      </c>
      <c r="D7" s="24" t="s">
        <v>2063</v>
      </c>
      <c r="E7" s="24" t="s">
        <v>320</v>
      </c>
      <c r="F7" s="23" t="s">
        <v>128</v>
      </c>
      <c r="G7" s="24" t="s">
        <v>105</v>
      </c>
      <c r="H7" s="23" t="n">
        <v>1</v>
      </c>
    </row>
    <row r="8" customFormat="false" ht="18" hidden="false" customHeight="true" outlineLevel="0" collapsed="false">
      <c r="A8" s="21" t="s">
        <v>2139</v>
      </c>
      <c r="B8" s="21"/>
      <c r="C8" s="21"/>
      <c r="D8" s="21"/>
      <c r="E8" s="21"/>
      <c r="F8" s="21"/>
      <c r="G8" s="21"/>
      <c r="H8" s="21"/>
    </row>
    <row r="9" customFormat="false" ht="16.5" hidden="false" customHeight="false" outlineLevel="0" collapsed="false">
      <c r="A9" s="22" t="s">
        <v>1</v>
      </c>
      <c r="B9" s="22" t="s">
        <v>2</v>
      </c>
      <c r="C9" s="22" t="s">
        <v>94</v>
      </c>
      <c r="D9" s="22" t="s">
        <v>95</v>
      </c>
      <c r="E9" s="22" t="s">
        <v>96</v>
      </c>
      <c r="F9" s="22" t="s">
        <v>97</v>
      </c>
      <c r="G9" s="22" t="s">
        <v>98</v>
      </c>
      <c r="H9" s="22" t="s">
        <v>99</v>
      </c>
    </row>
    <row r="10" customFormat="false" ht="16.5" hidden="false" customHeight="false" outlineLevel="0" collapsed="false">
      <c r="A10" s="23" t="n">
        <v>5</v>
      </c>
      <c r="B10" s="24" t="s">
        <v>2140</v>
      </c>
      <c r="C10" s="24" t="s">
        <v>1194</v>
      </c>
      <c r="D10" s="24" t="s">
        <v>2141</v>
      </c>
      <c r="E10" s="24" t="s">
        <v>103</v>
      </c>
      <c r="F10" s="23" t="s">
        <v>123</v>
      </c>
      <c r="G10" s="24" t="s">
        <v>124</v>
      </c>
      <c r="H10" s="23" t="n">
        <v>8</v>
      </c>
    </row>
    <row r="11" customFormat="false" ht="16.5" hidden="false" customHeight="false" outlineLevel="0" collapsed="false">
      <c r="A11" s="23" t="n">
        <v>6</v>
      </c>
      <c r="B11" s="24" t="s">
        <v>2142</v>
      </c>
      <c r="C11" s="24" t="s">
        <v>2143</v>
      </c>
      <c r="D11" s="24" t="s">
        <v>2144</v>
      </c>
      <c r="E11" s="24" t="s">
        <v>320</v>
      </c>
      <c r="F11" s="23" t="s">
        <v>115</v>
      </c>
      <c r="G11" s="24" t="s">
        <v>105</v>
      </c>
      <c r="H11" s="23" t="n">
        <v>4</v>
      </c>
    </row>
    <row r="12" customFormat="false" ht="16.5" hidden="false" customHeight="false" outlineLevel="0" collapsed="false">
      <c r="A12" s="23" t="n">
        <v>7</v>
      </c>
      <c r="B12" s="24" t="s">
        <v>2145</v>
      </c>
      <c r="C12" s="24" t="s">
        <v>965</v>
      </c>
      <c r="D12" s="24" t="s">
        <v>1461</v>
      </c>
      <c r="E12" s="24" t="s">
        <v>894</v>
      </c>
      <c r="F12" s="23" t="s">
        <v>128</v>
      </c>
      <c r="G12" s="24" t="s">
        <v>105</v>
      </c>
      <c r="H12" s="23" t="n">
        <v>4</v>
      </c>
    </row>
    <row r="13" customFormat="false" ht="16.5" hidden="false" customHeight="false" outlineLevel="0" collapsed="false">
      <c r="A13" s="23" t="n">
        <v>8</v>
      </c>
      <c r="B13" s="24" t="s">
        <v>2146</v>
      </c>
      <c r="C13" s="24" t="s">
        <v>1209</v>
      </c>
      <c r="D13" s="24" t="s">
        <v>2147</v>
      </c>
      <c r="E13" s="24" t="s">
        <v>320</v>
      </c>
      <c r="F13" s="23" t="s">
        <v>195</v>
      </c>
      <c r="G13" s="24" t="s">
        <v>105</v>
      </c>
      <c r="H13" s="23" t="n">
        <v>4</v>
      </c>
    </row>
    <row r="14" customFormat="false" ht="33" hidden="false" customHeight="false" outlineLevel="0" collapsed="false">
      <c r="A14" s="23" t="n">
        <v>9</v>
      </c>
      <c r="B14" s="24" t="s">
        <v>2148</v>
      </c>
      <c r="C14" s="24" t="s">
        <v>283</v>
      </c>
      <c r="D14" s="24" t="s">
        <v>2149</v>
      </c>
      <c r="E14" s="24" t="s">
        <v>320</v>
      </c>
      <c r="F14" s="23" t="s">
        <v>115</v>
      </c>
      <c r="G14" s="24" t="s">
        <v>105</v>
      </c>
      <c r="H14" s="23" t="n">
        <v>3</v>
      </c>
    </row>
    <row r="15" customFormat="false" ht="33" hidden="false" customHeight="false" outlineLevel="0" collapsed="false">
      <c r="A15" s="23" t="n">
        <v>10</v>
      </c>
      <c r="B15" s="24" t="s">
        <v>2150</v>
      </c>
      <c r="C15" s="24" t="s">
        <v>311</v>
      </c>
      <c r="D15" s="24" t="s">
        <v>2151</v>
      </c>
      <c r="E15" s="24" t="s">
        <v>320</v>
      </c>
      <c r="F15" s="23" t="s">
        <v>115</v>
      </c>
      <c r="G15" s="24" t="s">
        <v>124</v>
      </c>
      <c r="H15" s="23" t="n">
        <v>3</v>
      </c>
    </row>
    <row r="16" customFormat="false" ht="16.5" hidden="false" customHeight="false" outlineLevel="0" collapsed="false">
      <c r="A16" s="23" t="n">
        <v>11</v>
      </c>
      <c r="B16" s="23" t="s">
        <v>84</v>
      </c>
      <c r="C16" s="24" t="s">
        <v>82</v>
      </c>
      <c r="D16" s="24" t="s">
        <v>2152</v>
      </c>
      <c r="E16" s="24" t="s">
        <v>103</v>
      </c>
      <c r="F16" s="23" t="s">
        <v>195</v>
      </c>
      <c r="G16" s="24" t="s">
        <v>105</v>
      </c>
      <c r="H16" s="23" t="n">
        <v>4</v>
      </c>
    </row>
    <row r="17" customFormat="false" ht="16.5" hidden="false" customHeight="false" outlineLevel="0" collapsed="false">
      <c r="A17" s="23" t="n">
        <v>12</v>
      </c>
      <c r="B17" s="24" t="s">
        <v>2153</v>
      </c>
      <c r="C17" s="24" t="s">
        <v>2154</v>
      </c>
      <c r="D17" s="24" t="s">
        <v>2155</v>
      </c>
      <c r="E17" s="24" t="s">
        <v>320</v>
      </c>
      <c r="F17" s="23" t="s">
        <v>128</v>
      </c>
      <c r="G17" s="24" t="s">
        <v>105</v>
      </c>
      <c r="H17" s="23" t="n">
        <v>3</v>
      </c>
    </row>
    <row r="18" customFormat="false" ht="16.5" hidden="false" customHeight="false" outlineLevel="0" collapsed="false">
      <c r="A18" s="23" t="n">
        <v>13</v>
      </c>
      <c r="B18" s="24" t="s">
        <v>2156</v>
      </c>
      <c r="C18" s="24" t="s">
        <v>1424</v>
      </c>
      <c r="D18" s="24" t="s">
        <v>2157</v>
      </c>
      <c r="E18" s="24" t="s">
        <v>894</v>
      </c>
      <c r="F18" s="23" t="s">
        <v>128</v>
      </c>
      <c r="G18" s="24" t="s">
        <v>105</v>
      </c>
      <c r="H18" s="23" t="n">
        <v>3</v>
      </c>
    </row>
    <row r="19" customFormat="false" ht="16.5" hidden="false" customHeight="false" outlineLevel="0" collapsed="false">
      <c r="A19" s="23" t="n">
        <v>14</v>
      </c>
      <c r="B19" s="24" t="s">
        <v>2158</v>
      </c>
      <c r="C19" s="24" t="s">
        <v>2159</v>
      </c>
      <c r="D19" s="24" t="s">
        <v>2160</v>
      </c>
      <c r="E19" s="24" t="s">
        <v>320</v>
      </c>
      <c r="F19" s="23" t="s">
        <v>171</v>
      </c>
      <c r="G19" s="24" t="s">
        <v>124</v>
      </c>
      <c r="H19" s="23" t="n">
        <v>3</v>
      </c>
    </row>
    <row r="20" customFormat="false" ht="16.5" hidden="false" customHeight="false" outlineLevel="0" collapsed="false">
      <c r="A20" s="23" t="n">
        <v>15</v>
      </c>
      <c r="B20" s="24" t="s">
        <v>2161</v>
      </c>
      <c r="C20" s="24" t="s">
        <v>532</v>
      </c>
      <c r="D20" s="24" t="s">
        <v>2162</v>
      </c>
      <c r="E20" s="24" t="s">
        <v>320</v>
      </c>
      <c r="F20" s="23" t="s">
        <v>195</v>
      </c>
      <c r="G20" s="24" t="s">
        <v>105</v>
      </c>
      <c r="H20" s="23" t="n">
        <v>3</v>
      </c>
    </row>
    <row r="21" customFormat="false" ht="16.5" hidden="false" customHeight="false" outlineLevel="0" collapsed="false">
      <c r="A21" s="23" t="n">
        <v>16</v>
      </c>
      <c r="B21" s="24" t="s">
        <v>2163</v>
      </c>
      <c r="C21" s="24" t="s">
        <v>1194</v>
      </c>
      <c r="D21" s="24" t="s">
        <v>2164</v>
      </c>
      <c r="E21" s="24" t="s">
        <v>894</v>
      </c>
      <c r="F21" s="23" t="s">
        <v>115</v>
      </c>
      <c r="G21" s="24" t="s">
        <v>124</v>
      </c>
      <c r="H21" s="23" t="n">
        <v>6</v>
      </c>
    </row>
    <row r="22" customFormat="false" ht="16.5" hidden="false" customHeight="false" outlineLevel="0" collapsed="false">
      <c r="A22" s="23" t="n">
        <v>17</v>
      </c>
      <c r="B22" s="24" t="s">
        <v>2165</v>
      </c>
      <c r="C22" s="24" t="s">
        <v>1232</v>
      </c>
      <c r="D22" s="24" t="s">
        <v>2166</v>
      </c>
      <c r="E22" s="24" t="s">
        <v>894</v>
      </c>
      <c r="F22" s="23" t="s">
        <v>186</v>
      </c>
      <c r="G22" s="24" t="s">
        <v>105</v>
      </c>
      <c r="H22" s="23" t="n">
        <v>4</v>
      </c>
    </row>
    <row r="23" customFormat="false" ht="16.5" hidden="false" customHeight="false" outlineLevel="0" collapsed="false">
      <c r="A23" s="23" t="n">
        <v>18</v>
      </c>
      <c r="B23" s="24" t="s">
        <v>2167</v>
      </c>
      <c r="C23" s="24" t="s">
        <v>815</v>
      </c>
      <c r="D23" s="24" t="s">
        <v>2168</v>
      </c>
      <c r="E23" s="24" t="s">
        <v>894</v>
      </c>
      <c r="F23" s="23" t="s">
        <v>115</v>
      </c>
      <c r="G23" s="24" t="s">
        <v>105</v>
      </c>
      <c r="H23" s="23" t="n">
        <v>4</v>
      </c>
    </row>
    <row r="24" customFormat="false" ht="16.5" hidden="false" customHeight="false" outlineLevel="0" collapsed="false">
      <c r="A24" s="23" t="n">
        <v>19</v>
      </c>
      <c r="B24" s="24" t="s">
        <v>2169</v>
      </c>
      <c r="C24" s="24" t="s">
        <v>1763</v>
      </c>
      <c r="D24" s="24" t="s">
        <v>2170</v>
      </c>
      <c r="E24" s="24" t="s">
        <v>320</v>
      </c>
      <c r="F24" s="23" t="s">
        <v>128</v>
      </c>
      <c r="G24" s="24" t="s">
        <v>105</v>
      </c>
      <c r="H24" s="23" t="n">
        <v>2</v>
      </c>
    </row>
    <row r="25" customFormat="false" ht="16.5" hidden="false" customHeight="false" outlineLevel="0" collapsed="false">
      <c r="A25" s="23" t="n">
        <v>20</v>
      </c>
      <c r="B25" s="24" t="s">
        <v>2171</v>
      </c>
      <c r="C25" s="24" t="s">
        <v>389</v>
      </c>
      <c r="D25" s="24" t="s">
        <v>2172</v>
      </c>
      <c r="E25" s="24" t="s">
        <v>320</v>
      </c>
      <c r="F25" s="23" t="s">
        <v>2173</v>
      </c>
      <c r="G25" s="24" t="s">
        <v>105</v>
      </c>
      <c r="H25" s="23" t="n">
        <v>2</v>
      </c>
    </row>
    <row r="26" customFormat="false" ht="16.5" hidden="false" customHeight="false" outlineLevel="0" collapsed="false">
      <c r="A26" s="23" t="n">
        <v>21</v>
      </c>
      <c r="B26" s="24" t="s">
        <v>2174</v>
      </c>
      <c r="C26" s="24" t="s">
        <v>482</v>
      </c>
      <c r="D26" s="24" t="s">
        <v>2175</v>
      </c>
      <c r="E26" s="24" t="s">
        <v>320</v>
      </c>
      <c r="F26" s="23" t="s">
        <v>2176</v>
      </c>
      <c r="G26" s="24" t="s">
        <v>105</v>
      </c>
      <c r="H26" s="23" t="n">
        <v>2</v>
      </c>
    </row>
    <row r="27" customFormat="false" ht="16.5" hidden="false" customHeight="false" outlineLevel="0" collapsed="false">
      <c r="A27" s="23" t="n">
        <v>22</v>
      </c>
      <c r="B27" s="24" t="s">
        <v>2177</v>
      </c>
      <c r="C27" s="24" t="s">
        <v>2178</v>
      </c>
      <c r="D27" s="24" t="s">
        <v>2179</v>
      </c>
      <c r="E27" s="24" t="s">
        <v>320</v>
      </c>
      <c r="F27" s="23" t="s">
        <v>142</v>
      </c>
      <c r="G27" s="24" t="s">
        <v>124</v>
      </c>
      <c r="H27" s="23" t="n">
        <v>4</v>
      </c>
    </row>
    <row r="28" customFormat="false" ht="16.5" hidden="false" customHeight="false" outlineLevel="0" collapsed="false">
      <c r="A28" s="23" t="n">
        <v>23</v>
      </c>
      <c r="B28" s="24" t="s">
        <v>2180</v>
      </c>
      <c r="C28" s="24" t="s">
        <v>558</v>
      </c>
      <c r="D28" s="24" t="s">
        <v>2181</v>
      </c>
      <c r="E28" s="24" t="s">
        <v>320</v>
      </c>
      <c r="F28" s="23" t="s">
        <v>128</v>
      </c>
      <c r="G28" s="24" t="s">
        <v>105</v>
      </c>
      <c r="H28" s="23" t="n">
        <v>3</v>
      </c>
    </row>
    <row r="29" customFormat="false" ht="16.5" hidden="false" customHeight="false" outlineLevel="0" collapsed="false">
      <c r="A29" s="23" t="n">
        <v>24</v>
      </c>
      <c r="B29" s="24" t="s">
        <v>2182</v>
      </c>
      <c r="C29" s="24" t="s">
        <v>922</v>
      </c>
      <c r="D29" s="24" t="s">
        <v>2183</v>
      </c>
      <c r="E29" s="24" t="s">
        <v>320</v>
      </c>
      <c r="F29" s="23" t="s">
        <v>153</v>
      </c>
      <c r="G29" s="24" t="s">
        <v>105</v>
      </c>
      <c r="H29" s="23" t="n">
        <v>3</v>
      </c>
    </row>
    <row r="30" customFormat="false" ht="33" hidden="false" customHeight="false" outlineLevel="0" collapsed="false">
      <c r="A30" s="23" t="n">
        <v>25</v>
      </c>
      <c r="B30" s="24" t="s">
        <v>2184</v>
      </c>
      <c r="C30" s="24" t="s">
        <v>1149</v>
      </c>
      <c r="D30" s="24" t="s">
        <v>2185</v>
      </c>
      <c r="E30" s="24" t="s">
        <v>103</v>
      </c>
      <c r="F30" s="23" t="s">
        <v>634</v>
      </c>
      <c r="G30" s="24" t="s">
        <v>124</v>
      </c>
      <c r="H30" s="23" t="n">
        <v>2</v>
      </c>
    </row>
    <row r="31" customFormat="false" ht="16.5" hidden="false" customHeight="false" outlineLevel="0" collapsed="false">
      <c r="A31" s="23" t="n">
        <v>26</v>
      </c>
      <c r="B31" s="24" t="s">
        <v>2186</v>
      </c>
      <c r="C31" s="24" t="s">
        <v>2187</v>
      </c>
      <c r="D31" s="24" t="s">
        <v>2188</v>
      </c>
      <c r="E31" s="24" t="s">
        <v>894</v>
      </c>
      <c r="F31" s="23" t="s">
        <v>153</v>
      </c>
      <c r="G31" s="24" t="s">
        <v>105</v>
      </c>
      <c r="H31" s="23" t="n">
        <v>4</v>
      </c>
    </row>
    <row r="32" customFormat="false" ht="33" hidden="false" customHeight="false" outlineLevel="0" collapsed="false">
      <c r="A32" s="23" t="n">
        <v>27</v>
      </c>
      <c r="B32" s="24" t="s">
        <v>2189</v>
      </c>
      <c r="C32" s="24" t="s">
        <v>1624</v>
      </c>
      <c r="D32" s="24" t="s">
        <v>2190</v>
      </c>
      <c r="E32" s="24" t="s">
        <v>320</v>
      </c>
      <c r="F32" s="23" t="s">
        <v>115</v>
      </c>
      <c r="G32" s="24" t="s">
        <v>105</v>
      </c>
      <c r="H32" s="23" t="n">
        <v>2</v>
      </c>
    </row>
    <row r="33" customFormat="false" ht="16.5" hidden="false" customHeight="false" outlineLevel="0" collapsed="false">
      <c r="A33" s="23" t="n">
        <v>28</v>
      </c>
      <c r="B33" s="24" t="s">
        <v>2191</v>
      </c>
      <c r="C33" s="24" t="s">
        <v>147</v>
      </c>
      <c r="D33" s="24" t="s">
        <v>2192</v>
      </c>
      <c r="E33" s="24" t="s">
        <v>320</v>
      </c>
      <c r="F33" s="23" t="s">
        <v>153</v>
      </c>
      <c r="G33" s="24" t="s">
        <v>105</v>
      </c>
      <c r="H33" s="23" t="n">
        <v>3</v>
      </c>
    </row>
    <row r="34" customFormat="false" ht="16.5" hidden="false" customHeight="false" outlineLevel="0" collapsed="false">
      <c r="A34" s="23" t="n">
        <v>29</v>
      </c>
      <c r="B34" s="24" t="s">
        <v>2193</v>
      </c>
      <c r="C34" s="24" t="s">
        <v>713</v>
      </c>
      <c r="D34" s="24" t="s">
        <v>2194</v>
      </c>
      <c r="E34" s="24" t="s">
        <v>103</v>
      </c>
      <c r="F34" s="23" t="s">
        <v>128</v>
      </c>
      <c r="G34" s="24" t="s">
        <v>105</v>
      </c>
      <c r="H34" s="23" t="n">
        <v>4</v>
      </c>
    </row>
    <row r="35" customFormat="false" ht="16.5" hidden="false" customHeight="false" outlineLevel="0" collapsed="false">
      <c r="A35" s="23" t="n">
        <v>30</v>
      </c>
      <c r="B35" s="24" t="s">
        <v>2195</v>
      </c>
      <c r="C35" s="24" t="s">
        <v>2178</v>
      </c>
      <c r="D35" s="24" t="s">
        <v>2196</v>
      </c>
      <c r="E35" s="24" t="s">
        <v>894</v>
      </c>
      <c r="F35" s="23" t="s">
        <v>128</v>
      </c>
      <c r="G35" s="24" t="s">
        <v>105</v>
      </c>
      <c r="H35" s="23" t="n">
        <v>2</v>
      </c>
    </row>
    <row r="36" customFormat="false" ht="16.5" hidden="false" customHeight="false" outlineLevel="0" collapsed="false">
      <c r="A36" s="23" t="n">
        <v>31</v>
      </c>
      <c r="B36" s="24" t="s">
        <v>2197</v>
      </c>
      <c r="C36" s="24" t="s">
        <v>166</v>
      </c>
      <c r="D36" s="24" t="s">
        <v>2198</v>
      </c>
      <c r="E36" s="24" t="s">
        <v>320</v>
      </c>
      <c r="F36" s="23" t="s">
        <v>142</v>
      </c>
      <c r="G36" s="24" t="s">
        <v>105</v>
      </c>
      <c r="H36" s="23" t="n">
        <v>3</v>
      </c>
    </row>
    <row r="37" customFormat="false" ht="16.5" hidden="false" customHeight="false" outlineLevel="0" collapsed="false">
      <c r="A37" s="23" t="n">
        <v>32</v>
      </c>
      <c r="B37" s="24" t="s">
        <v>2199</v>
      </c>
      <c r="C37" s="24" t="s">
        <v>403</v>
      </c>
      <c r="D37" s="24" t="s">
        <v>2200</v>
      </c>
      <c r="E37" s="24" t="s">
        <v>894</v>
      </c>
      <c r="F37" s="23" t="s">
        <v>149</v>
      </c>
      <c r="G37" s="24" t="s">
        <v>105</v>
      </c>
      <c r="H37" s="23" t="n">
        <v>3</v>
      </c>
    </row>
    <row r="38" customFormat="false" ht="16.5" hidden="false" customHeight="false" outlineLevel="0" collapsed="false">
      <c r="A38" s="23" t="n">
        <v>33</v>
      </c>
      <c r="B38" s="24" t="s">
        <v>2201</v>
      </c>
      <c r="C38" s="24" t="s">
        <v>403</v>
      </c>
      <c r="D38" s="24" t="s">
        <v>2202</v>
      </c>
      <c r="E38" s="24" t="s">
        <v>894</v>
      </c>
      <c r="F38" s="23" t="s">
        <v>153</v>
      </c>
      <c r="G38" s="24" t="s">
        <v>105</v>
      </c>
      <c r="H38" s="23" t="n">
        <v>3</v>
      </c>
    </row>
    <row r="39" customFormat="false" ht="16.5" hidden="false" customHeight="false" outlineLevel="0" collapsed="false">
      <c r="A39" s="23" t="n">
        <v>34</v>
      </c>
      <c r="B39" s="24" t="s">
        <v>2203</v>
      </c>
      <c r="C39" s="24" t="s">
        <v>2204</v>
      </c>
      <c r="D39" s="24" t="s">
        <v>2205</v>
      </c>
      <c r="E39" s="24" t="s">
        <v>320</v>
      </c>
      <c r="F39" s="23" t="s">
        <v>149</v>
      </c>
      <c r="G39" s="24" t="s">
        <v>105</v>
      </c>
      <c r="H39" s="23" t="n">
        <v>4</v>
      </c>
    </row>
    <row r="40" customFormat="false" ht="16.5" hidden="false" customHeight="false" outlineLevel="0" collapsed="false">
      <c r="A40" s="23" t="n">
        <v>35</v>
      </c>
      <c r="B40" s="24" t="s">
        <v>2206</v>
      </c>
      <c r="C40" s="24" t="s">
        <v>2204</v>
      </c>
      <c r="D40" s="24" t="s">
        <v>2207</v>
      </c>
      <c r="E40" s="24" t="s">
        <v>320</v>
      </c>
      <c r="F40" s="23" t="s">
        <v>149</v>
      </c>
      <c r="G40" s="24" t="s">
        <v>124</v>
      </c>
      <c r="H40" s="23" t="n">
        <v>2</v>
      </c>
    </row>
    <row r="41" customFormat="false" ht="16.5" hidden="false" customHeight="false" outlineLevel="0" collapsed="false">
      <c r="A41" s="23" t="n">
        <v>36</v>
      </c>
      <c r="B41" s="24" t="s">
        <v>2208</v>
      </c>
      <c r="C41" s="24" t="s">
        <v>2058</v>
      </c>
      <c r="D41" s="24" t="s">
        <v>2209</v>
      </c>
      <c r="E41" s="24" t="s">
        <v>320</v>
      </c>
      <c r="F41" s="23" t="s">
        <v>153</v>
      </c>
      <c r="G41" s="24" t="s">
        <v>105</v>
      </c>
      <c r="H41" s="23" t="n">
        <v>2</v>
      </c>
    </row>
    <row r="42" customFormat="false" ht="16.5" hidden="false" customHeight="false" outlineLevel="0" collapsed="false">
      <c r="A42" s="23" t="n">
        <v>37</v>
      </c>
      <c r="B42" s="24" t="s">
        <v>2210</v>
      </c>
      <c r="C42" s="24" t="s">
        <v>945</v>
      </c>
      <c r="D42" s="24" t="s">
        <v>2211</v>
      </c>
      <c r="E42" s="24" t="s">
        <v>320</v>
      </c>
      <c r="F42" s="23" t="s">
        <v>115</v>
      </c>
      <c r="G42" s="24" t="s">
        <v>105</v>
      </c>
      <c r="H42" s="23" t="n">
        <v>2</v>
      </c>
    </row>
    <row r="43" customFormat="false" ht="33" hidden="false" customHeight="false" outlineLevel="0" collapsed="false">
      <c r="A43" s="23" t="n">
        <v>38</v>
      </c>
      <c r="B43" s="24" t="s">
        <v>2212</v>
      </c>
      <c r="C43" s="24" t="s">
        <v>2213</v>
      </c>
      <c r="D43" s="24" t="s">
        <v>2214</v>
      </c>
      <c r="E43" s="24" t="s">
        <v>320</v>
      </c>
      <c r="F43" s="23" t="s">
        <v>111</v>
      </c>
      <c r="G43" s="24" t="s">
        <v>124</v>
      </c>
      <c r="H43" s="23" t="n">
        <v>3</v>
      </c>
    </row>
    <row r="44" customFormat="false" ht="16.5" hidden="false" customHeight="false" outlineLevel="0" collapsed="false">
      <c r="A44" s="23" t="n">
        <v>39</v>
      </c>
      <c r="B44" s="24" t="s">
        <v>2215</v>
      </c>
      <c r="C44" s="24" t="s">
        <v>1341</v>
      </c>
      <c r="D44" s="24" t="s">
        <v>2216</v>
      </c>
      <c r="E44" s="24" t="s">
        <v>2217</v>
      </c>
      <c r="F44" s="23" t="s">
        <v>195</v>
      </c>
      <c r="G44" s="24" t="s">
        <v>105</v>
      </c>
      <c r="H44" s="23" t="n">
        <v>4</v>
      </c>
    </row>
    <row r="45" customFormat="false" ht="16.5" hidden="false" customHeight="false" outlineLevel="0" collapsed="false">
      <c r="A45" s="23" t="n">
        <v>40</v>
      </c>
      <c r="B45" s="24" t="s">
        <v>2218</v>
      </c>
      <c r="C45" s="24" t="s">
        <v>392</v>
      </c>
      <c r="D45" s="24" t="s">
        <v>2219</v>
      </c>
      <c r="E45" s="24" t="s">
        <v>320</v>
      </c>
      <c r="F45" s="23" t="s">
        <v>149</v>
      </c>
      <c r="G45" s="24" t="s">
        <v>105</v>
      </c>
      <c r="H45" s="23" t="n">
        <v>2</v>
      </c>
    </row>
    <row r="46" customFormat="false" ht="16.5" hidden="false" customHeight="false" outlineLevel="0" collapsed="false">
      <c r="A46" s="23" t="n">
        <v>41</v>
      </c>
      <c r="B46" s="24" t="s">
        <v>2220</v>
      </c>
      <c r="C46" s="24" t="s">
        <v>197</v>
      </c>
      <c r="D46" s="24" t="s">
        <v>2221</v>
      </c>
      <c r="E46" s="24" t="s">
        <v>320</v>
      </c>
      <c r="F46" s="23" t="s">
        <v>264</v>
      </c>
      <c r="G46" s="24" t="s">
        <v>105</v>
      </c>
      <c r="H46" s="23" t="n">
        <v>2</v>
      </c>
    </row>
    <row r="47" customFormat="false" ht="16.5" hidden="false" customHeight="false" outlineLevel="0" collapsed="false">
      <c r="A47" s="23" t="n">
        <v>42</v>
      </c>
      <c r="B47" s="24" t="s">
        <v>2222</v>
      </c>
      <c r="C47" s="24" t="s">
        <v>500</v>
      </c>
      <c r="D47" s="24" t="s">
        <v>2223</v>
      </c>
      <c r="E47" s="24" t="s">
        <v>894</v>
      </c>
      <c r="F47" s="23" t="s">
        <v>115</v>
      </c>
      <c r="G47" s="24" t="s">
        <v>105</v>
      </c>
      <c r="H47" s="23" t="n">
        <v>2</v>
      </c>
    </row>
    <row r="48" customFormat="false" ht="16.5" hidden="false" customHeight="false" outlineLevel="0" collapsed="false">
      <c r="A48" s="23" t="n">
        <v>43</v>
      </c>
      <c r="B48" s="24" t="s">
        <v>2224</v>
      </c>
      <c r="C48" s="24" t="s">
        <v>558</v>
      </c>
      <c r="D48" s="24" t="s">
        <v>2225</v>
      </c>
      <c r="E48" s="24" t="s">
        <v>320</v>
      </c>
      <c r="F48" s="23" t="s">
        <v>128</v>
      </c>
      <c r="G48" s="24" t="s">
        <v>105</v>
      </c>
      <c r="H48" s="23" t="n">
        <v>2</v>
      </c>
    </row>
    <row r="49" customFormat="false" ht="16.5" hidden="false" customHeight="false" outlineLevel="0" collapsed="false">
      <c r="A49" s="23" t="n">
        <v>44</v>
      </c>
      <c r="B49" s="24" t="s">
        <v>2226</v>
      </c>
      <c r="C49" s="24" t="s">
        <v>2227</v>
      </c>
      <c r="D49" s="24" t="s">
        <v>2228</v>
      </c>
      <c r="E49" s="24" t="s">
        <v>320</v>
      </c>
      <c r="F49" s="23" t="s">
        <v>346</v>
      </c>
      <c r="G49" s="24" t="s">
        <v>105</v>
      </c>
      <c r="H49" s="23" t="n">
        <v>2</v>
      </c>
    </row>
    <row r="50" customFormat="false" ht="16.5" hidden="false" customHeight="false" outlineLevel="0" collapsed="false">
      <c r="A50" s="23" t="n">
        <v>45</v>
      </c>
      <c r="B50" s="24" t="s">
        <v>2229</v>
      </c>
      <c r="C50" s="24" t="s">
        <v>1194</v>
      </c>
      <c r="D50" s="24" t="s">
        <v>2230</v>
      </c>
      <c r="E50" s="24" t="s">
        <v>320</v>
      </c>
      <c r="F50" s="23" t="s">
        <v>115</v>
      </c>
      <c r="G50" s="24" t="s">
        <v>105</v>
      </c>
      <c r="H50" s="23" t="n">
        <v>2</v>
      </c>
    </row>
    <row r="51" customFormat="false" ht="33" hidden="false" customHeight="false" outlineLevel="0" collapsed="false">
      <c r="A51" s="23" t="n">
        <v>46</v>
      </c>
      <c r="B51" s="24" t="s">
        <v>2231</v>
      </c>
      <c r="C51" s="24" t="s">
        <v>2232</v>
      </c>
      <c r="D51" s="24" t="s">
        <v>2233</v>
      </c>
      <c r="E51" s="24" t="s">
        <v>320</v>
      </c>
      <c r="F51" s="23" t="s">
        <v>142</v>
      </c>
      <c r="G51" s="24" t="s">
        <v>105</v>
      </c>
      <c r="H51" s="23" t="n">
        <v>2</v>
      </c>
    </row>
    <row r="52" customFormat="false" ht="16.5" hidden="false" customHeight="false" outlineLevel="0" collapsed="false">
      <c r="A52" s="23" t="n">
        <v>47</v>
      </c>
      <c r="B52" s="24" t="s">
        <v>2234</v>
      </c>
      <c r="C52" s="24" t="s">
        <v>1194</v>
      </c>
      <c r="D52" s="24" t="s">
        <v>2235</v>
      </c>
      <c r="E52" s="24" t="s">
        <v>320</v>
      </c>
      <c r="F52" s="23" t="s">
        <v>153</v>
      </c>
      <c r="G52" s="24" t="s">
        <v>105</v>
      </c>
      <c r="H52" s="23" t="n">
        <v>2</v>
      </c>
    </row>
    <row r="53" customFormat="false" ht="16.5" hidden="false" customHeight="false" outlineLevel="0" collapsed="false">
      <c r="A53" s="23" t="n">
        <v>48</v>
      </c>
      <c r="B53" s="24" t="s">
        <v>2236</v>
      </c>
      <c r="C53" s="24" t="s">
        <v>210</v>
      </c>
      <c r="D53" s="24" t="s">
        <v>2237</v>
      </c>
      <c r="E53" s="24" t="s">
        <v>320</v>
      </c>
      <c r="F53" s="23" t="s">
        <v>264</v>
      </c>
      <c r="G53" s="24" t="s">
        <v>124</v>
      </c>
      <c r="H53" s="23" t="n">
        <v>2</v>
      </c>
    </row>
    <row r="54" customFormat="false" ht="16.5" hidden="false" customHeight="false" outlineLevel="0" collapsed="false">
      <c r="A54" s="23" t="n">
        <v>49</v>
      </c>
      <c r="B54" s="24" t="s">
        <v>2238</v>
      </c>
      <c r="C54" s="24" t="s">
        <v>2239</v>
      </c>
      <c r="D54" s="24" t="s">
        <v>2240</v>
      </c>
      <c r="E54" s="24" t="s">
        <v>141</v>
      </c>
      <c r="F54" s="23" t="s">
        <v>2241</v>
      </c>
      <c r="G54" s="24" t="s">
        <v>105</v>
      </c>
      <c r="H54" s="23" t="n">
        <v>2</v>
      </c>
    </row>
    <row r="55" customFormat="false" ht="16.5" hidden="false" customHeight="false" outlineLevel="0" collapsed="false">
      <c r="A55" s="23" t="n">
        <v>50</v>
      </c>
      <c r="B55" s="24" t="s">
        <v>2242</v>
      </c>
      <c r="C55" s="24" t="s">
        <v>1424</v>
      </c>
      <c r="D55" s="24" t="s">
        <v>2243</v>
      </c>
      <c r="E55" s="24" t="s">
        <v>320</v>
      </c>
      <c r="F55" s="23" t="s">
        <v>153</v>
      </c>
      <c r="G55" s="24" t="s">
        <v>105</v>
      </c>
      <c r="H55" s="23" t="n">
        <v>2</v>
      </c>
    </row>
    <row r="56" customFormat="false" ht="16.5" hidden="false" customHeight="false" outlineLevel="0" collapsed="false">
      <c r="A56" s="23" t="n">
        <v>51</v>
      </c>
      <c r="B56" s="24" t="s">
        <v>2244</v>
      </c>
      <c r="C56" s="24" t="s">
        <v>1424</v>
      </c>
      <c r="D56" s="24" t="s">
        <v>2245</v>
      </c>
      <c r="E56" s="24" t="s">
        <v>320</v>
      </c>
      <c r="F56" s="23" t="s">
        <v>149</v>
      </c>
      <c r="G56" s="24" t="s">
        <v>105</v>
      </c>
      <c r="H56" s="23" t="n">
        <v>2</v>
      </c>
    </row>
    <row r="57" customFormat="false" ht="16.5" hidden="false" customHeight="false" outlineLevel="0" collapsed="false">
      <c r="A57" s="23" t="n">
        <v>52</v>
      </c>
      <c r="B57" s="23" t="s">
        <v>2246</v>
      </c>
      <c r="C57" s="24" t="s">
        <v>1379</v>
      </c>
      <c r="D57" s="24" t="s">
        <v>2247</v>
      </c>
      <c r="E57" s="24" t="s">
        <v>320</v>
      </c>
      <c r="F57" s="23" t="s">
        <v>195</v>
      </c>
      <c r="G57" s="24" t="s">
        <v>124</v>
      </c>
      <c r="H57" s="23" t="n">
        <v>2</v>
      </c>
    </row>
    <row r="58" customFormat="false" ht="16.5" hidden="false" customHeight="false" outlineLevel="0" collapsed="false">
      <c r="A58" s="23" t="n">
        <v>53</v>
      </c>
      <c r="B58" s="24" t="s">
        <v>2248</v>
      </c>
      <c r="C58" s="24" t="s">
        <v>260</v>
      </c>
      <c r="D58" s="24" t="s">
        <v>2249</v>
      </c>
      <c r="E58" s="24" t="s">
        <v>320</v>
      </c>
      <c r="F58" s="23" t="s">
        <v>153</v>
      </c>
      <c r="G58" s="24" t="s">
        <v>105</v>
      </c>
      <c r="H58" s="23" t="n">
        <v>2</v>
      </c>
    </row>
    <row r="59" customFormat="false" ht="16.5" hidden="false" customHeight="false" outlineLevel="0" collapsed="false">
      <c r="A59" s="23" t="n">
        <v>54</v>
      </c>
      <c r="B59" s="24" t="s">
        <v>2250</v>
      </c>
      <c r="C59" s="24" t="s">
        <v>2227</v>
      </c>
      <c r="D59" s="24" t="s">
        <v>2251</v>
      </c>
      <c r="E59" s="24" t="s">
        <v>320</v>
      </c>
      <c r="F59" s="23" t="s">
        <v>346</v>
      </c>
      <c r="G59" s="24" t="s">
        <v>124</v>
      </c>
      <c r="H59" s="23" t="n">
        <v>2</v>
      </c>
    </row>
    <row r="60" customFormat="false" ht="16.5" hidden="false" customHeight="false" outlineLevel="0" collapsed="false">
      <c r="A60" s="23" t="n">
        <v>55</v>
      </c>
      <c r="B60" s="24" t="s">
        <v>2252</v>
      </c>
      <c r="C60" s="24" t="s">
        <v>260</v>
      </c>
      <c r="D60" s="24" t="s">
        <v>2253</v>
      </c>
      <c r="E60" s="24" t="s">
        <v>320</v>
      </c>
      <c r="F60" s="23" t="s">
        <v>149</v>
      </c>
      <c r="G60" s="24" t="s">
        <v>105</v>
      </c>
      <c r="H60" s="23" t="n">
        <v>2</v>
      </c>
    </row>
    <row r="61" customFormat="false" ht="16.5" hidden="false" customHeight="false" outlineLevel="0" collapsed="false">
      <c r="A61" s="23" t="n">
        <v>56</v>
      </c>
      <c r="B61" s="24" t="s">
        <v>2254</v>
      </c>
      <c r="C61" s="24" t="s">
        <v>136</v>
      </c>
      <c r="D61" s="24" t="s">
        <v>2255</v>
      </c>
      <c r="E61" s="24" t="s">
        <v>894</v>
      </c>
      <c r="F61" s="23" t="s">
        <v>346</v>
      </c>
      <c r="G61" s="24" t="s">
        <v>124</v>
      </c>
      <c r="H61" s="23" t="n">
        <v>2</v>
      </c>
    </row>
    <row r="62" customFormat="false" ht="16.5" hidden="false" customHeight="false" outlineLevel="0" collapsed="false">
      <c r="A62" s="23" t="n">
        <v>57</v>
      </c>
      <c r="B62" s="24" t="s">
        <v>2256</v>
      </c>
      <c r="C62" s="24" t="s">
        <v>260</v>
      </c>
      <c r="D62" s="24" t="s">
        <v>2257</v>
      </c>
      <c r="E62" s="24" t="s">
        <v>320</v>
      </c>
      <c r="F62" s="23" t="s">
        <v>195</v>
      </c>
      <c r="G62" s="24" t="s">
        <v>105</v>
      </c>
      <c r="H62" s="23" t="n">
        <v>1</v>
      </c>
    </row>
    <row r="63" customFormat="false" ht="16.5" hidden="false" customHeight="false" outlineLevel="0" collapsed="false">
      <c r="A63" s="23" t="n">
        <v>58</v>
      </c>
      <c r="B63" s="24" t="s">
        <v>2258</v>
      </c>
      <c r="C63" s="24" t="s">
        <v>1424</v>
      </c>
      <c r="D63" s="24" t="s">
        <v>2259</v>
      </c>
      <c r="E63" s="24" t="s">
        <v>320</v>
      </c>
      <c r="F63" s="23" t="s">
        <v>128</v>
      </c>
      <c r="G63" s="24" t="s">
        <v>105</v>
      </c>
      <c r="H63" s="23" t="n">
        <v>1</v>
      </c>
    </row>
    <row r="64" customFormat="false" ht="33" hidden="false" customHeight="false" outlineLevel="0" collapsed="false">
      <c r="A64" s="23" t="n">
        <v>59</v>
      </c>
      <c r="B64" s="24" t="s">
        <v>2260</v>
      </c>
      <c r="C64" s="24" t="s">
        <v>482</v>
      </c>
      <c r="D64" s="23" t="s">
        <v>2261</v>
      </c>
      <c r="E64" s="24" t="s">
        <v>894</v>
      </c>
      <c r="F64" s="23" t="s">
        <v>149</v>
      </c>
      <c r="G64" s="24" t="s">
        <v>105</v>
      </c>
      <c r="H64" s="23" t="n">
        <v>1</v>
      </c>
    </row>
    <row r="65" customFormat="false" ht="18" hidden="false" customHeight="true" outlineLevel="0" collapsed="false">
      <c r="A65" s="21" t="s">
        <v>2262</v>
      </c>
      <c r="B65" s="21"/>
      <c r="C65" s="21"/>
      <c r="D65" s="21"/>
      <c r="E65" s="21"/>
      <c r="F65" s="21"/>
      <c r="G65" s="21"/>
      <c r="H65" s="21"/>
    </row>
    <row r="66" customFormat="false" ht="16.5" hidden="false" customHeight="false" outlineLevel="0" collapsed="false">
      <c r="A66" s="22" t="s">
        <v>1</v>
      </c>
      <c r="B66" s="22" t="s">
        <v>2</v>
      </c>
      <c r="C66" s="22" t="s">
        <v>94</v>
      </c>
      <c r="D66" s="22" t="s">
        <v>95</v>
      </c>
      <c r="E66" s="22" t="s">
        <v>96</v>
      </c>
      <c r="F66" s="22" t="s">
        <v>97</v>
      </c>
      <c r="G66" s="22" t="s">
        <v>98</v>
      </c>
      <c r="H66" s="22" t="s">
        <v>99</v>
      </c>
    </row>
    <row r="67" customFormat="false" ht="16.5" hidden="false" customHeight="false" outlineLevel="0" collapsed="false">
      <c r="A67" s="23" t="n">
        <v>60</v>
      </c>
      <c r="B67" s="24" t="s">
        <v>2263</v>
      </c>
      <c r="C67" s="24" t="s">
        <v>400</v>
      </c>
      <c r="D67" s="24" t="s">
        <v>2264</v>
      </c>
      <c r="E67" s="24" t="s">
        <v>320</v>
      </c>
      <c r="F67" s="23" t="s">
        <v>153</v>
      </c>
      <c r="G67" s="24" t="s">
        <v>124</v>
      </c>
      <c r="H67" s="23" t="n">
        <v>3</v>
      </c>
    </row>
    <row r="68" customFormat="false" ht="16.5" hidden="false" customHeight="false" outlineLevel="0" collapsed="false">
      <c r="A68" s="23" t="n">
        <v>61</v>
      </c>
      <c r="B68" s="24" t="s">
        <v>2265</v>
      </c>
      <c r="C68" s="24" t="s">
        <v>2266</v>
      </c>
      <c r="D68" s="24" t="s">
        <v>2267</v>
      </c>
      <c r="E68" s="24" t="s">
        <v>894</v>
      </c>
      <c r="F68" s="23" t="s">
        <v>115</v>
      </c>
      <c r="G68" s="24" t="s">
        <v>105</v>
      </c>
      <c r="H68" s="23" t="n">
        <v>3</v>
      </c>
    </row>
    <row r="69" customFormat="false" ht="16.5" hidden="false" customHeight="false" outlineLevel="0" collapsed="false">
      <c r="A69" s="23" t="n">
        <v>62</v>
      </c>
      <c r="B69" s="24" t="s">
        <v>2268</v>
      </c>
      <c r="C69" s="24" t="s">
        <v>1096</v>
      </c>
      <c r="D69" s="24" t="s">
        <v>2269</v>
      </c>
      <c r="E69" s="24" t="s">
        <v>320</v>
      </c>
      <c r="F69" s="23" t="s">
        <v>128</v>
      </c>
      <c r="G69" s="24" t="s">
        <v>105</v>
      </c>
      <c r="H69" s="23" t="n">
        <v>5</v>
      </c>
    </row>
    <row r="70" customFormat="false" ht="16.5" hidden="false" customHeight="false" outlineLevel="0" collapsed="false">
      <c r="A70" s="23" t="n">
        <v>63</v>
      </c>
      <c r="B70" s="24" t="s">
        <v>2270</v>
      </c>
      <c r="C70" s="24" t="s">
        <v>166</v>
      </c>
      <c r="D70" s="24" t="s">
        <v>2271</v>
      </c>
      <c r="E70" s="24" t="s">
        <v>320</v>
      </c>
      <c r="F70" s="23" t="s">
        <v>195</v>
      </c>
      <c r="G70" s="24" t="s">
        <v>105</v>
      </c>
      <c r="H70" s="23" t="n">
        <v>4</v>
      </c>
    </row>
    <row r="71" customFormat="false" ht="16.5" hidden="false" customHeight="false" outlineLevel="0" collapsed="false">
      <c r="A71" s="23" t="n">
        <v>64</v>
      </c>
      <c r="B71" s="24" t="s">
        <v>2272</v>
      </c>
      <c r="C71" s="24" t="s">
        <v>587</v>
      </c>
      <c r="D71" s="24" t="s">
        <v>2273</v>
      </c>
      <c r="E71" s="24" t="s">
        <v>103</v>
      </c>
      <c r="F71" s="23" t="s">
        <v>195</v>
      </c>
      <c r="G71" s="24" t="s">
        <v>124</v>
      </c>
      <c r="H71" s="23" t="n">
        <v>3</v>
      </c>
    </row>
    <row r="72" customFormat="false" ht="16.5" hidden="false" customHeight="false" outlineLevel="0" collapsed="false">
      <c r="A72" s="23" t="n">
        <v>65</v>
      </c>
      <c r="B72" s="24" t="s">
        <v>2274</v>
      </c>
      <c r="C72" s="24" t="s">
        <v>1186</v>
      </c>
      <c r="D72" s="24" t="s">
        <v>2275</v>
      </c>
      <c r="E72" s="24" t="s">
        <v>320</v>
      </c>
      <c r="F72" s="23" t="s">
        <v>186</v>
      </c>
      <c r="G72" s="24" t="s">
        <v>105</v>
      </c>
      <c r="H72" s="23" t="n">
        <v>2</v>
      </c>
    </row>
    <row r="73" customFormat="false" ht="16.5" hidden="false" customHeight="false" outlineLevel="0" collapsed="false">
      <c r="A73" s="23" t="n">
        <v>66</v>
      </c>
      <c r="B73" s="24" t="s">
        <v>2276</v>
      </c>
      <c r="C73" s="24" t="s">
        <v>144</v>
      </c>
      <c r="D73" s="24" t="s">
        <v>2277</v>
      </c>
      <c r="E73" s="24" t="s">
        <v>320</v>
      </c>
      <c r="F73" s="23" t="s">
        <v>142</v>
      </c>
      <c r="G73" s="24" t="s">
        <v>105</v>
      </c>
      <c r="H73" s="23" t="n">
        <v>4</v>
      </c>
    </row>
    <row r="74" customFormat="false" ht="16.5" hidden="false" customHeight="false" outlineLevel="0" collapsed="false">
      <c r="A74" s="23" t="n">
        <v>67</v>
      </c>
      <c r="B74" s="24" t="s">
        <v>2278</v>
      </c>
      <c r="C74" s="24" t="s">
        <v>151</v>
      </c>
      <c r="D74" s="24" t="s">
        <v>2279</v>
      </c>
      <c r="E74" s="24" t="s">
        <v>320</v>
      </c>
      <c r="F74" s="23" t="s">
        <v>149</v>
      </c>
      <c r="G74" s="24" t="s">
        <v>124</v>
      </c>
      <c r="H74" s="23" t="n">
        <v>6</v>
      </c>
    </row>
    <row r="75" customFormat="false" ht="16.5" hidden="false" customHeight="false" outlineLevel="0" collapsed="false">
      <c r="A75" s="23" t="n">
        <v>68</v>
      </c>
      <c r="B75" s="24" t="s">
        <v>2280</v>
      </c>
      <c r="C75" s="24" t="s">
        <v>400</v>
      </c>
      <c r="D75" s="24" t="s">
        <v>2281</v>
      </c>
      <c r="E75" s="24" t="s">
        <v>320</v>
      </c>
      <c r="F75" s="23" t="s">
        <v>195</v>
      </c>
      <c r="G75" s="24" t="s">
        <v>105</v>
      </c>
      <c r="H75" s="23" t="n">
        <v>2</v>
      </c>
    </row>
    <row r="76" customFormat="false" ht="16.5" hidden="false" customHeight="false" outlineLevel="0" collapsed="false">
      <c r="A76" s="23" t="n">
        <v>69</v>
      </c>
      <c r="B76" s="24" t="s">
        <v>2282</v>
      </c>
      <c r="C76" s="24" t="s">
        <v>2118</v>
      </c>
      <c r="D76" s="24" t="s">
        <v>2283</v>
      </c>
      <c r="E76" s="24" t="s">
        <v>141</v>
      </c>
      <c r="F76" s="23" t="s">
        <v>115</v>
      </c>
      <c r="G76" s="24" t="s">
        <v>124</v>
      </c>
      <c r="H76" s="23" t="n">
        <v>2</v>
      </c>
    </row>
    <row r="77" customFormat="false" ht="16.5" hidden="false" customHeight="false" outlineLevel="0" collapsed="false">
      <c r="A77" s="23" t="n">
        <v>70</v>
      </c>
      <c r="B77" s="24" t="s">
        <v>2284</v>
      </c>
      <c r="C77" s="24" t="s">
        <v>2285</v>
      </c>
      <c r="D77" s="24" t="s">
        <v>2286</v>
      </c>
      <c r="E77" s="24" t="s">
        <v>894</v>
      </c>
      <c r="F77" s="23" t="s">
        <v>153</v>
      </c>
      <c r="G77" s="24" t="s">
        <v>124</v>
      </c>
      <c r="H77" s="23" t="n">
        <v>2</v>
      </c>
    </row>
    <row r="78" customFormat="false" ht="16.5" hidden="false" customHeight="false" outlineLevel="0" collapsed="false">
      <c r="A78" s="23" t="n">
        <v>71</v>
      </c>
      <c r="B78" s="24" t="s">
        <v>2287</v>
      </c>
      <c r="C78" s="24" t="s">
        <v>1242</v>
      </c>
      <c r="D78" s="24" t="s">
        <v>2288</v>
      </c>
      <c r="E78" s="24" t="s">
        <v>894</v>
      </c>
      <c r="F78" s="23" t="s">
        <v>186</v>
      </c>
      <c r="G78" s="24" t="s">
        <v>105</v>
      </c>
      <c r="H78" s="23" t="n">
        <v>3</v>
      </c>
    </row>
    <row r="79" customFormat="false" ht="16.5" hidden="false" customHeight="false" outlineLevel="0" collapsed="false">
      <c r="A79" s="23" t="n">
        <v>72</v>
      </c>
      <c r="B79" s="24" t="s">
        <v>2289</v>
      </c>
      <c r="C79" s="24" t="s">
        <v>1541</v>
      </c>
      <c r="D79" s="24" t="s">
        <v>2290</v>
      </c>
      <c r="E79" s="24" t="s">
        <v>320</v>
      </c>
      <c r="F79" s="23" t="s">
        <v>2291</v>
      </c>
      <c r="G79" s="24" t="s">
        <v>124</v>
      </c>
      <c r="H79" s="23" t="n">
        <v>2</v>
      </c>
    </row>
    <row r="80" customFormat="false" ht="16.5" hidden="false" customHeight="false" outlineLevel="0" collapsed="false">
      <c r="A80" s="23" t="n">
        <v>73</v>
      </c>
      <c r="B80" s="24" t="s">
        <v>2292</v>
      </c>
      <c r="C80" s="24" t="s">
        <v>255</v>
      </c>
      <c r="D80" s="24" t="s">
        <v>1090</v>
      </c>
      <c r="E80" s="24" t="s">
        <v>320</v>
      </c>
      <c r="F80" s="23" t="s">
        <v>149</v>
      </c>
      <c r="G80" s="24" t="s">
        <v>105</v>
      </c>
      <c r="H80" s="23" t="n">
        <v>6</v>
      </c>
    </row>
    <row r="81" customFormat="false" ht="16.5" hidden="false" customHeight="false" outlineLevel="0" collapsed="false">
      <c r="A81" s="23" t="n">
        <v>74</v>
      </c>
      <c r="B81" s="24" t="s">
        <v>2293</v>
      </c>
      <c r="C81" s="24" t="s">
        <v>822</v>
      </c>
      <c r="D81" s="24" t="s">
        <v>2294</v>
      </c>
      <c r="E81" s="24" t="s">
        <v>320</v>
      </c>
      <c r="F81" s="23" t="s">
        <v>222</v>
      </c>
      <c r="G81" s="24" t="s">
        <v>124</v>
      </c>
      <c r="H81" s="23" t="n">
        <v>2</v>
      </c>
    </row>
    <row r="82" customFormat="false" ht="16.5" hidden="false" customHeight="false" outlineLevel="0" collapsed="false">
      <c r="A82" s="23" t="n">
        <v>75</v>
      </c>
      <c r="B82" s="24" t="s">
        <v>2295</v>
      </c>
      <c r="C82" s="24" t="s">
        <v>331</v>
      </c>
      <c r="D82" s="24" t="s">
        <v>2296</v>
      </c>
      <c r="E82" s="24" t="s">
        <v>103</v>
      </c>
      <c r="F82" s="23" t="s">
        <v>128</v>
      </c>
      <c r="G82" s="24" t="s">
        <v>105</v>
      </c>
      <c r="H82" s="23" t="n">
        <v>3</v>
      </c>
    </row>
    <row r="83" customFormat="false" ht="16.5" hidden="false" customHeight="false" outlineLevel="0" collapsed="false">
      <c r="A83" s="23" t="n">
        <v>76</v>
      </c>
      <c r="B83" s="24" t="s">
        <v>2297</v>
      </c>
      <c r="C83" s="24" t="s">
        <v>1242</v>
      </c>
      <c r="D83" s="24" t="s">
        <v>2298</v>
      </c>
      <c r="E83" s="24" t="s">
        <v>103</v>
      </c>
      <c r="F83" s="23" t="s">
        <v>128</v>
      </c>
      <c r="G83" s="24" t="s">
        <v>105</v>
      </c>
      <c r="H83" s="23" t="n">
        <v>3</v>
      </c>
    </row>
    <row r="84" customFormat="false" ht="16.5" hidden="false" customHeight="false" outlineLevel="0" collapsed="false">
      <c r="A84" s="23" t="n">
        <v>77</v>
      </c>
      <c r="B84" s="24" t="s">
        <v>2299</v>
      </c>
      <c r="C84" s="24" t="s">
        <v>1096</v>
      </c>
      <c r="D84" s="24" t="s">
        <v>2300</v>
      </c>
      <c r="E84" s="24" t="s">
        <v>320</v>
      </c>
      <c r="F84" s="23" t="s">
        <v>128</v>
      </c>
      <c r="G84" s="24" t="s">
        <v>105</v>
      </c>
      <c r="H84" s="23" t="n">
        <v>2</v>
      </c>
    </row>
    <row r="85" customFormat="false" ht="16.5" hidden="false" customHeight="false" outlineLevel="0" collapsed="false">
      <c r="A85" s="23" t="n">
        <v>78</v>
      </c>
      <c r="B85" s="24" t="s">
        <v>2301</v>
      </c>
      <c r="C85" s="24" t="s">
        <v>1096</v>
      </c>
      <c r="D85" s="24" t="s">
        <v>2302</v>
      </c>
      <c r="E85" s="24" t="s">
        <v>320</v>
      </c>
      <c r="F85" s="23" t="s">
        <v>186</v>
      </c>
      <c r="G85" s="24" t="s">
        <v>105</v>
      </c>
      <c r="H85" s="23" t="n">
        <v>2</v>
      </c>
    </row>
    <row r="86" customFormat="false" ht="16.5" hidden="false" customHeight="false" outlineLevel="0" collapsed="false">
      <c r="A86" s="23" t="n">
        <v>79</v>
      </c>
      <c r="B86" s="24" t="s">
        <v>2303</v>
      </c>
      <c r="C86" s="24" t="s">
        <v>558</v>
      </c>
      <c r="D86" s="24" t="s">
        <v>2304</v>
      </c>
      <c r="E86" s="24" t="s">
        <v>320</v>
      </c>
      <c r="F86" s="23" t="s">
        <v>2176</v>
      </c>
      <c r="G86" s="24" t="s">
        <v>105</v>
      </c>
      <c r="H86" s="23" t="n">
        <v>2</v>
      </c>
    </row>
    <row r="87" customFormat="false" ht="16.5" hidden="false" customHeight="false" outlineLevel="0" collapsed="false">
      <c r="A87" s="23" t="n">
        <v>80</v>
      </c>
      <c r="B87" s="24" t="s">
        <v>2305</v>
      </c>
      <c r="C87" s="24" t="s">
        <v>210</v>
      </c>
      <c r="D87" s="24" t="s">
        <v>2306</v>
      </c>
      <c r="E87" s="24" t="s">
        <v>320</v>
      </c>
      <c r="F87" s="23" t="s">
        <v>115</v>
      </c>
      <c r="G87" s="24" t="s">
        <v>124</v>
      </c>
      <c r="H87" s="23" t="n">
        <v>2</v>
      </c>
    </row>
    <row r="88" customFormat="false" ht="16.5" hidden="false" customHeight="false" outlineLevel="0" collapsed="false">
      <c r="A88" s="23" t="n">
        <v>81</v>
      </c>
      <c r="B88" s="24" t="s">
        <v>2307</v>
      </c>
      <c r="C88" s="24" t="s">
        <v>500</v>
      </c>
      <c r="D88" s="24" t="s">
        <v>2308</v>
      </c>
      <c r="E88" s="24" t="s">
        <v>320</v>
      </c>
      <c r="F88" s="23" t="s">
        <v>149</v>
      </c>
      <c r="G88" s="24" t="s">
        <v>105</v>
      </c>
      <c r="H88" s="23" t="n">
        <v>1</v>
      </c>
    </row>
    <row r="89" customFormat="false" ht="16.5" hidden="false" customHeight="false" outlineLevel="0" collapsed="false">
      <c r="A89" s="23" t="n">
        <v>82</v>
      </c>
      <c r="B89" s="24" t="s">
        <v>2309</v>
      </c>
      <c r="C89" s="24" t="s">
        <v>1424</v>
      </c>
      <c r="D89" s="24" t="s">
        <v>2310</v>
      </c>
      <c r="E89" s="24" t="s">
        <v>320</v>
      </c>
      <c r="F89" s="23" t="s">
        <v>195</v>
      </c>
      <c r="G89" s="24" t="s">
        <v>105</v>
      </c>
      <c r="H89" s="23" t="n">
        <v>1</v>
      </c>
    </row>
    <row r="90" customFormat="false" ht="16.5" hidden="false" customHeight="false" outlineLevel="0" collapsed="false">
      <c r="A90" s="23" t="n">
        <v>83</v>
      </c>
      <c r="B90" s="24" t="s">
        <v>2311</v>
      </c>
      <c r="C90" s="24" t="s">
        <v>1096</v>
      </c>
      <c r="D90" s="24" t="s">
        <v>2312</v>
      </c>
      <c r="E90" s="24" t="s">
        <v>894</v>
      </c>
      <c r="F90" s="23" t="s">
        <v>115</v>
      </c>
      <c r="G90" s="24" t="s">
        <v>124</v>
      </c>
      <c r="H90" s="23" t="n">
        <v>1</v>
      </c>
    </row>
    <row r="91" customFormat="false" ht="18" hidden="false" customHeight="true" outlineLevel="0" collapsed="false">
      <c r="A91" s="21" t="s">
        <v>2313</v>
      </c>
      <c r="B91" s="21"/>
      <c r="C91" s="21"/>
      <c r="D91" s="21"/>
      <c r="E91" s="21"/>
      <c r="F91" s="21"/>
      <c r="G91" s="21"/>
      <c r="H91" s="21"/>
    </row>
    <row r="92" customFormat="false" ht="16.5" hidden="false" customHeight="false" outlineLevel="0" collapsed="false">
      <c r="A92" s="22" t="s">
        <v>1</v>
      </c>
      <c r="B92" s="22" t="s">
        <v>2</v>
      </c>
      <c r="C92" s="22" t="s">
        <v>94</v>
      </c>
      <c r="D92" s="22" t="s">
        <v>95</v>
      </c>
      <c r="E92" s="22" t="s">
        <v>96</v>
      </c>
      <c r="F92" s="22" t="s">
        <v>97</v>
      </c>
      <c r="G92" s="22" t="s">
        <v>98</v>
      </c>
      <c r="H92" s="22" t="s">
        <v>99</v>
      </c>
    </row>
    <row r="93" customFormat="false" ht="16.5" hidden="false" customHeight="false" outlineLevel="0" collapsed="false">
      <c r="A93" s="23" t="n">
        <v>84</v>
      </c>
      <c r="B93" s="24" t="s">
        <v>2314</v>
      </c>
      <c r="C93" s="24" t="s">
        <v>133</v>
      </c>
      <c r="D93" s="24" t="s">
        <v>2315</v>
      </c>
      <c r="E93" s="24" t="s">
        <v>320</v>
      </c>
      <c r="F93" s="23" t="s">
        <v>195</v>
      </c>
      <c r="G93" s="24" t="s">
        <v>105</v>
      </c>
      <c r="H93" s="23" t="n">
        <v>5</v>
      </c>
    </row>
    <row r="94" customFormat="false" ht="16.5" hidden="false" customHeight="false" outlineLevel="0" collapsed="false">
      <c r="A94" s="23" t="n">
        <v>85</v>
      </c>
      <c r="B94" s="24" t="s">
        <v>2316</v>
      </c>
      <c r="C94" s="24" t="s">
        <v>144</v>
      </c>
      <c r="D94" s="24" t="s">
        <v>2317</v>
      </c>
      <c r="E94" s="24" t="s">
        <v>320</v>
      </c>
      <c r="F94" s="23" t="s">
        <v>2318</v>
      </c>
      <c r="G94" s="24" t="s">
        <v>105</v>
      </c>
      <c r="H94" s="23" t="n">
        <v>2</v>
      </c>
    </row>
    <row r="95" customFormat="false" ht="16.5" hidden="false" customHeight="false" outlineLevel="0" collapsed="false">
      <c r="A95" s="23" t="n">
        <v>86</v>
      </c>
      <c r="B95" s="24" t="s">
        <v>2319</v>
      </c>
      <c r="C95" s="24" t="s">
        <v>126</v>
      </c>
      <c r="D95" s="24" t="s">
        <v>2320</v>
      </c>
      <c r="E95" s="24" t="s">
        <v>320</v>
      </c>
      <c r="F95" s="23" t="s">
        <v>149</v>
      </c>
      <c r="G95" s="24" t="s">
        <v>124</v>
      </c>
      <c r="H95" s="23" t="n">
        <v>6</v>
      </c>
    </row>
    <row r="96" customFormat="false" ht="16.5" hidden="false" customHeight="false" outlineLevel="0" collapsed="false">
      <c r="A96" s="23" t="n">
        <v>87</v>
      </c>
      <c r="B96" s="24" t="s">
        <v>2321</v>
      </c>
      <c r="C96" s="24" t="s">
        <v>1011</v>
      </c>
      <c r="D96" s="24" t="s">
        <v>2322</v>
      </c>
      <c r="E96" s="24" t="s">
        <v>141</v>
      </c>
      <c r="F96" s="23" t="s">
        <v>153</v>
      </c>
      <c r="G96" s="24" t="s">
        <v>105</v>
      </c>
      <c r="H96" s="23" t="n">
        <v>6</v>
      </c>
    </row>
    <row r="97" customFormat="false" ht="33" hidden="false" customHeight="false" outlineLevel="0" collapsed="false">
      <c r="A97" s="23" t="n">
        <v>88</v>
      </c>
      <c r="B97" s="24" t="s">
        <v>2323</v>
      </c>
      <c r="C97" s="24" t="s">
        <v>144</v>
      </c>
      <c r="D97" s="24" t="s">
        <v>2324</v>
      </c>
      <c r="E97" s="24" t="s">
        <v>320</v>
      </c>
      <c r="F97" s="23" t="s">
        <v>195</v>
      </c>
      <c r="G97" s="24" t="s">
        <v>105</v>
      </c>
      <c r="H97" s="23" t="n">
        <v>4</v>
      </c>
    </row>
    <row r="98" customFormat="false" ht="16.5" hidden="false" customHeight="false" outlineLevel="0" collapsed="false">
      <c r="A98" s="23" t="n">
        <v>89</v>
      </c>
      <c r="B98" s="24" t="s">
        <v>2325</v>
      </c>
      <c r="C98" s="24" t="s">
        <v>603</v>
      </c>
      <c r="D98" s="24" t="s">
        <v>2326</v>
      </c>
      <c r="E98" s="24" t="s">
        <v>320</v>
      </c>
      <c r="F98" s="23" t="s">
        <v>634</v>
      </c>
      <c r="G98" s="24" t="s">
        <v>124</v>
      </c>
      <c r="H98" s="23" t="n">
        <v>3</v>
      </c>
    </row>
    <row r="99" customFormat="false" ht="16.5" hidden="false" customHeight="false" outlineLevel="0" collapsed="false">
      <c r="A99" s="23" t="n">
        <v>90</v>
      </c>
      <c r="B99" s="24" t="s">
        <v>2327</v>
      </c>
      <c r="C99" s="24" t="s">
        <v>2328</v>
      </c>
      <c r="D99" s="24" t="s">
        <v>2329</v>
      </c>
      <c r="E99" s="24" t="s">
        <v>320</v>
      </c>
      <c r="F99" s="23" t="s">
        <v>164</v>
      </c>
      <c r="G99" s="24" t="s">
        <v>105</v>
      </c>
      <c r="H99" s="23" t="n">
        <v>3</v>
      </c>
    </row>
    <row r="100" customFormat="false" ht="16.5" hidden="false" customHeight="false" outlineLevel="0" collapsed="false">
      <c r="A100" s="23" t="n">
        <v>91</v>
      </c>
      <c r="B100" s="24" t="s">
        <v>2330</v>
      </c>
      <c r="C100" s="24" t="s">
        <v>255</v>
      </c>
      <c r="D100" s="24" t="s">
        <v>2331</v>
      </c>
      <c r="E100" s="24" t="s">
        <v>320</v>
      </c>
      <c r="F100" s="23" t="s">
        <v>115</v>
      </c>
      <c r="G100" s="24" t="s">
        <v>124</v>
      </c>
      <c r="H100" s="23" t="n">
        <v>3</v>
      </c>
    </row>
    <row r="101" customFormat="false" ht="16.5" hidden="false" customHeight="false" outlineLevel="0" collapsed="false">
      <c r="A101" s="23" t="n">
        <v>92</v>
      </c>
      <c r="B101" s="24" t="s">
        <v>2332</v>
      </c>
      <c r="C101" s="24" t="s">
        <v>144</v>
      </c>
      <c r="D101" s="24" t="s">
        <v>2333</v>
      </c>
      <c r="E101" s="24" t="s">
        <v>320</v>
      </c>
      <c r="F101" s="23" t="s">
        <v>115</v>
      </c>
      <c r="G101" s="24" t="s">
        <v>105</v>
      </c>
      <c r="H101" s="23" t="n">
        <v>2</v>
      </c>
    </row>
    <row r="102" customFormat="false" ht="16.5" hidden="false" customHeight="false" outlineLevel="0" collapsed="false">
      <c r="A102" s="23" t="n">
        <v>93</v>
      </c>
      <c r="B102" s="24" t="s">
        <v>2334</v>
      </c>
      <c r="C102" s="24" t="s">
        <v>733</v>
      </c>
      <c r="D102" s="24" t="s">
        <v>2335</v>
      </c>
      <c r="E102" s="24" t="s">
        <v>320</v>
      </c>
      <c r="F102" s="23" t="s">
        <v>264</v>
      </c>
      <c r="G102" s="24" t="s">
        <v>105</v>
      </c>
      <c r="H102" s="23" t="n">
        <v>4</v>
      </c>
    </row>
    <row r="103" customFormat="false" ht="16.5" hidden="false" customHeight="false" outlineLevel="0" collapsed="false">
      <c r="A103" s="23" t="n">
        <v>94</v>
      </c>
      <c r="B103" s="24" t="s">
        <v>2336</v>
      </c>
      <c r="C103" s="24" t="s">
        <v>1025</v>
      </c>
      <c r="D103" s="24" t="s">
        <v>2337</v>
      </c>
      <c r="E103" s="24" t="s">
        <v>320</v>
      </c>
      <c r="F103" s="23" t="s">
        <v>153</v>
      </c>
      <c r="G103" s="24" t="s">
        <v>105</v>
      </c>
      <c r="H103" s="23" t="n">
        <v>3</v>
      </c>
    </row>
    <row r="104" customFormat="false" ht="16.5" hidden="false" customHeight="false" outlineLevel="0" collapsed="false">
      <c r="A104" s="23" t="n">
        <v>95</v>
      </c>
      <c r="B104" s="24" t="s">
        <v>2338</v>
      </c>
      <c r="C104" s="24" t="s">
        <v>151</v>
      </c>
      <c r="D104" s="24" t="s">
        <v>2339</v>
      </c>
      <c r="E104" s="24" t="s">
        <v>320</v>
      </c>
      <c r="F104" s="23" t="s">
        <v>115</v>
      </c>
      <c r="G104" s="24" t="s">
        <v>124</v>
      </c>
      <c r="H104" s="23" t="n">
        <v>6</v>
      </c>
    </row>
    <row r="105" customFormat="false" ht="16.5" hidden="false" customHeight="false" outlineLevel="0" collapsed="false">
      <c r="A105" s="23" t="n">
        <v>96</v>
      </c>
      <c r="B105" s="24" t="s">
        <v>2340</v>
      </c>
      <c r="C105" s="24" t="s">
        <v>2341</v>
      </c>
      <c r="D105" s="24" t="s">
        <v>2342</v>
      </c>
      <c r="E105" s="24" t="s">
        <v>894</v>
      </c>
      <c r="F105" s="23" t="s">
        <v>111</v>
      </c>
      <c r="G105" s="24" t="s">
        <v>124</v>
      </c>
      <c r="H105" s="23" t="n">
        <v>5</v>
      </c>
    </row>
    <row r="106" customFormat="false" ht="16.5" hidden="false" customHeight="false" outlineLevel="0" collapsed="false">
      <c r="A106" s="23" t="n">
        <v>97</v>
      </c>
      <c r="B106" s="24" t="s">
        <v>2343</v>
      </c>
      <c r="C106" s="24" t="s">
        <v>733</v>
      </c>
      <c r="D106" s="24" t="s">
        <v>2344</v>
      </c>
      <c r="E106" s="24" t="s">
        <v>320</v>
      </c>
      <c r="F106" s="23" t="s">
        <v>195</v>
      </c>
      <c r="G106" s="24" t="s">
        <v>105</v>
      </c>
      <c r="H106" s="23" t="n">
        <v>4</v>
      </c>
    </row>
    <row r="107" customFormat="false" ht="16.5" hidden="false" customHeight="false" outlineLevel="0" collapsed="false">
      <c r="A107" s="23" t="n">
        <v>98</v>
      </c>
      <c r="B107" s="24" t="s">
        <v>2345</v>
      </c>
      <c r="C107" s="24" t="s">
        <v>126</v>
      </c>
      <c r="D107" s="24" t="s">
        <v>2346</v>
      </c>
      <c r="E107" s="24" t="s">
        <v>894</v>
      </c>
      <c r="F107" s="23" t="s">
        <v>149</v>
      </c>
      <c r="G107" s="24" t="s">
        <v>105</v>
      </c>
      <c r="H107" s="23" t="n">
        <v>4</v>
      </c>
    </row>
    <row r="108" customFormat="false" ht="16.5" hidden="false" customHeight="false" outlineLevel="0" collapsed="false">
      <c r="A108" s="23" t="n">
        <v>99</v>
      </c>
      <c r="B108" s="24" t="s">
        <v>2347</v>
      </c>
      <c r="C108" s="24" t="s">
        <v>2348</v>
      </c>
      <c r="D108" s="24" t="s">
        <v>2349</v>
      </c>
      <c r="E108" s="24" t="s">
        <v>320</v>
      </c>
      <c r="F108" s="23" t="s">
        <v>153</v>
      </c>
      <c r="G108" s="24" t="s">
        <v>105</v>
      </c>
      <c r="H108" s="23" t="n">
        <v>2</v>
      </c>
    </row>
    <row r="109" customFormat="false" ht="16.5" hidden="false" customHeight="false" outlineLevel="0" collapsed="false">
      <c r="A109" s="23" t="n">
        <v>100</v>
      </c>
      <c r="B109" s="24" t="s">
        <v>2350</v>
      </c>
      <c r="C109" s="24" t="s">
        <v>2351</v>
      </c>
      <c r="D109" s="24" t="s">
        <v>2352</v>
      </c>
      <c r="E109" s="24" t="s">
        <v>320</v>
      </c>
      <c r="F109" s="23" t="s">
        <v>195</v>
      </c>
      <c r="G109" s="24" t="s">
        <v>105</v>
      </c>
      <c r="H109" s="23" t="n">
        <v>2</v>
      </c>
    </row>
    <row r="110" customFormat="false" ht="16.5" hidden="false" customHeight="false" outlineLevel="0" collapsed="false">
      <c r="A110" s="23" t="n">
        <v>101</v>
      </c>
      <c r="B110" s="24" t="s">
        <v>2353</v>
      </c>
      <c r="C110" s="24" t="s">
        <v>331</v>
      </c>
      <c r="D110" s="24" t="s">
        <v>2354</v>
      </c>
      <c r="E110" s="24" t="s">
        <v>894</v>
      </c>
      <c r="F110" s="23" t="s">
        <v>115</v>
      </c>
      <c r="G110" s="24" t="s">
        <v>105</v>
      </c>
      <c r="H110" s="23" t="n">
        <v>3</v>
      </c>
    </row>
    <row r="111" customFormat="false" ht="16.5" hidden="false" customHeight="false" outlineLevel="0" collapsed="false">
      <c r="A111" s="23" t="n">
        <v>102</v>
      </c>
      <c r="B111" s="24" t="s">
        <v>2355</v>
      </c>
      <c r="C111" s="24" t="s">
        <v>1194</v>
      </c>
      <c r="D111" s="24" t="s">
        <v>2356</v>
      </c>
      <c r="E111" s="24" t="s">
        <v>320</v>
      </c>
      <c r="F111" s="23" t="s">
        <v>149</v>
      </c>
      <c r="G111" s="24" t="s">
        <v>105</v>
      </c>
      <c r="H111" s="23" t="n">
        <v>3</v>
      </c>
    </row>
    <row r="112" customFormat="false" ht="16.5" hidden="false" customHeight="false" outlineLevel="0" collapsed="false">
      <c r="A112" s="23" t="n">
        <v>103</v>
      </c>
      <c r="B112" s="24" t="s">
        <v>2357</v>
      </c>
      <c r="C112" s="24" t="s">
        <v>482</v>
      </c>
      <c r="D112" s="24" t="s">
        <v>1528</v>
      </c>
      <c r="E112" s="24" t="s">
        <v>320</v>
      </c>
      <c r="F112" s="23" t="s">
        <v>128</v>
      </c>
      <c r="G112" s="24" t="s">
        <v>105</v>
      </c>
      <c r="H112" s="23" t="n">
        <v>2</v>
      </c>
    </row>
    <row r="113" customFormat="false" ht="16.5" hidden="false" customHeight="false" outlineLevel="0" collapsed="false">
      <c r="A113" s="23" t="n">
        <v>104</v>
      </c>
      <c r="B113" s="24" t="s">
        <v>2358</v>
      </c>
      <c r="C113" s="24" t="s">
        <v>1495</v>
      </c>
      <c r="D113" s="24" t="s">
        <v>2359</v>
      </c>
      <c r="E113" s="24" t="s">
        <v>320</v>
      </c>
      <c r="F113" s="23" t="s">
        <v>171</v>
      </c>
      <c r="G113" s="24" t="s">
        <v>105</v>
      </c>
      <c r="H113" s="23" t="n">
        <v>3</v>
      </c>
    </row>
    <row r="114" customFormat="false" ht="16.5" hidden="false" customHeight="false" outlineLevel="0" collapsed="false">
      <c r="A114" s="23" t="n">
        <v>105</v>
      </c>
      <c r="B114" s="24" t="s">
        <v>2360</v>
      </c>
      <c r="C114" s="24" t="s">
        <v>144</v>
      </c>
      <c r="D114" s="24" t="s">
        <v>2361</v>
      </c>
      <c r="E114" s="24" t="s">
        <v>320</v>
      </c>
      <c r="F114" s="23" t="s">
        <v>115</v>
      </c>
      <c r="G114" s="24" t="s">
        <v>105</v>
      </c>
      <c r="H114" s="23" t="n">
        <v>2</v>
      </c>
    </row>
    <row r="115" customFormat="false" ht="16.5" hidden="false" customHeight="false" outlineLevel="0" collapsed="false">
      <c r="A115" s="23" t="n">
        <v>106</v>
      </c>
      <c r="B115" s="24" t="s">
        <v>2362</v>
      </c>
      <c r="C115" s="24" t="s">
        <v>1025</v>
      </c>
      <c r="D115" s="24" t="s">
        <v>2363</v>
      </c>
      <c r="E115" s="24" t="s">
        <v>320</v>
      </c>
      <c r="F115" s="23" t="s">
        <v>195</v>
      </c>
      <c r="G115" s="24" t="s">
        <v>105</v>
      </c>
      <c r="H115" s="23" t="n">
        <v>2</v>
      </c>
    </row>
    <row r="116" customFormat="false" ht="16.5" hidden="false" customHeight="false" outlineLevel="0" collapsed="false">
      <c r="A116" s="23" t="n">
        <v>107</v>
      </c>
      <c r="B116" s="24" t="s">
        <v>2364</v>
      </c>
      <c r="C116" s="24" t="s">
        <v>364</v>
      </c>
      <c r="D116" s="24" t="s">
        <v>2365</v>
      </c>
      <c r="E116" s="24" t="s">
        <v>141</v>
      </c>
      <c r="F116" s="23" t="s">
        <v>149</v>
      </c>
      <c r="G116" s="24" t="s">
        <v>105</v>
      </c>
      <c r="H116" s="23" t="n">
        <v>3</v>
      </c>
    </row>
    <row r="117" customFormat="false" ht="16.5" hidden="false" customHeight="false" outlineLevel="0" collapsed="false">
      <c r="A117" s="23" t="n">
        <v>108</v>
      </c>
      <c r="B117" s="24" t="s">
        <v>2366</v>
      </c>
      <c r="C117" s="24" t="s">
        <v>822</v>
      </c>
      <c r="D117" s="24" t="s">
        <v>2367</v>
      </c>
      <c r="E117" s="24" t="s">
        <v>320</v>
      </c>
      <c r="F117" s="23" t="s">
        <v>111</v>
      </c>
      <c r="G117" s="24" t="s">
        <v>124</v>
      </c>
      <c r="H117" s="23" t="n">
        <v>6</v>
      </c>
    </row>
    <row r="118" customFormat="false" ht="16.5" hidden="false" customHeight="false" outlineLevel="0" collapsed="false">
      <c r="A118" s="23" t="n">
        <v>109</v>
      </c>
      <c r="B118" s="24" t="s">
        <v>2368</v>
      </c>
      <c r="C118" s="24" t="s">
        <v>1541</v>
      </c>
      <c r="D118" s="24" t="s">
        <v>2369</v>
      </c>
      <c r="E118" s="24" t="s">
        <v>141</v>
      </c>
      <c r="F118" s="23" t="s">
        <v>115</v>
      </c>
      <c r="G118" s="24" t="s">
        <v>105</v>
      </c>
      <c r="H118" s="23" t="n">
        <v>2</v>
      </c>
    </row>
    <row r="119" customFormat="false" ht="33" hidden="false" customHeight="false" outlineLevel="0" collapsed="false">
      <c r="A119" s="23" t="n">
        <v>110</v>
      </c>
      <c r="B119" s="24" t="s">
        <v>2370</v>
      </c>
      <c r="C119" s="24" t="s">
        <v>144</v>
      </c>
      <c r="D119" s="23" t="s">
        <v>2371</v>
      </c>
      <c r="E119" s="24" t="s">
        <v>320</v>
      </c>
      <c r="F119" s="23" t="s">
        <v>115</v>
      </c>
      <c r="G119" s="24" t="s">
        <v>105</v>
      </c>
      <c r="H119" s="23" t="n">
        <v>2</v>
      </c>
    </row>
    <row r="120" customFormat="false" ht="16.5" hidden="false" customHeight="false" outlineLevel="0" collapsed="false">
      <c r="A120" s="23" t="n">
        <v>111</v>
      </c>
      <c r="B120" s="24" t="s">
        <v>2372</v>
      </c>
      <c r="C120" s="24" t="s">
        <v>858</v>
      </c>
      <c r="D120" s="24" t="s">
        <v>2373</v>
      </c>
      <c r="E120" s="24" t="s">
        <v>320</v>
      </c>
      <c r="F120" s="23" t="s">
        <v>634</v>
      </c>
      <c r="G120" s="24" t="s">
        <v>124</v>
      </c>
      <c r="H120" s="23" t="n">
        <v>3</v>
      </c>
    </row>
    <row r="121" customFormat="false" ht="16.5" hidden="false" customHeight="false" outlineLevel="0" collapsed="false">
      <c r="A121" s="23" t="n">
        <v>112</v>
      </c>
      <c r="B121" s="24" t="s">
        <v>2374</v>
      </c>
      <c r="C121" s="24" t="s">
        <v>1495</v>
      </c>
      <c r="D121" s="24" t="s">
        <v>2375</v>
      </c>
      <c r="E121" s="24" t="s">
        <v>320</v>
      </c>
      <c r="F121" s="23" t="s">
        <v>634</v>
      </c>
      <c r="G121" s="24" t="s">
        <v>105</v>
      </c>
      <c r="H121" s="23" t="n">
        <v>2</v>
      </c>
    </row>
    <row r="122" customFormat="false" ht="16.5" hidden="false" customHeight="false" outlineLevel="0" collapsed="false">
      <c r="A122" s="23" t="n">
        <v>113</v>
      </c>
      <c r="B122" s="24" t="s">
        <v>2376</v>
      </c>
      <c r="C122" s="24" t="s">
        <v>1025</v>
      </c>
      <c r="D122" s="24" t="s">
        <v>2377</v>
      </c>
      <c r="E122" s="24" t="s">
        <v>320</v>
      </c>
      <c r="F122" s="23" t="s">
        <v>153</v>
      </c>
      <c r="G122" s="24" t="s">
        <v>105</v>
      </c>
      <c r="H122" s="23" t="n">
        <v>2</v>
      </c>
    </row>
    <row r="123" customFormat="false" ht="16.5" hidden="false" customHeight="false" outlineLevel="0" collapsed="false">
      <c r="A123" s="23" t="n">
        <v>114</v>
      </c>
      <c r="B123" s="24" t="s">
        <v>2378</v>
      </c>
      <c r="C123" s="24" t="s">
        <v>354</v>
      </c>
      <c r="D123" s="24" t="s">
        <v>2379</v>
      </c>
      <c r="E123" s="24" t="s">
        <v>320</v>
      </c>
      <c r="F123" s="23" t="s">
        <v>2380</v>
      </c>
      <c r="G123" s="24" t="s">
        <v>124</v>
      </c>
      <c r="H123" s="23" t="n">
        <v>2</v>
      </c>
    </row>
    <row r="124" customFormat="false" ht="16.5" hidden="false" customHeight="false" outlineLevel="0" collapsed="false">
      <c r="A124" s="23" t="n">
        <v>115</v>
      </c>
      <c r="B124" s="24" t="s">
        <v>2381</v>
      </c>
      <c r="C124" s="24" t="s">
        <v>210</v>
      </c>
      <c r="D124" s="24" t="s">
        <v>2382</v>
      </c>
      <c r="E124" s="24" t="s">
        <v>320</v>
      </c>
      <c r="F124" s="23" t="s">
        <v>128</v>
      </c>
      <c r="G124" s="24" t="s">
        <v>105</v>
      </c>
      <c r="H124" s="23" t="n">
        <v>2</v>
      </c>
    </row>
    <row r="125" customFormat="false" ht="16.5" hidden="false" customHeight="false" outlineLevel="0" collapsed="false">
      <c r="A125" s="23" t="n">
        <v>116</v>
      </c>
      <c r="B125" s="24" t="s">
        <v>2383</v>
      </c>
      <c r="C125" s="24" t="s">
        <v>2384</v>
      </c>
      <c r="D125" s="24" t="s">
        <v>2385</v>
      </c>
      <c r="E125" s="24" t="s">
        <v>320</v>
      </c>
      <c r="F125" s="23" t="s">
        <v>153</v>
      </c>
      <c r="G125" s="24" t="s">
        <v>105</v>
      </c>
      <c r="H125" s="23" t="n">
        <v>2</v>
      </c>
    </row>
    <row r="126" customFormat="false" ht="16.5" hidden="false" customHeight="false" outlineLevel="0" collapsed="false">
      <c r="A126" s="23" t="n">
        <v>117</v>
      </c>
      <c r="B126" s="24" t="s">
        <v>2386</v>
      </c>
      <c r="C126" s="24" t="s">
        <v>144</v>
      </c>
      <c r="D126" s="24" t="s">
        <v>2387</v>
      </c>
      <c r="E126" s="24" t="s">
        <v>320</v>
      </c>
      <c r="F126" s="23" t="s">
        <v>186</v>
      </c>
      <c r="G126" s="24" t="s">
        <v>105</v>
      </c>
      <c r="H126" s="23" t="n">
        <v>2</v>
      </c>
    </row>
    <row r="127" customFormat="false" ht="16.5" hidden="false" customHeight="false" outlineLevel="0" collapsed="false">
      <c r="A127" s="23" t="n">
        <v>118</v>
      </c>
      <c r="B127" s="24" t="s">
        <v>2388</v>
      </c>
      <c r="C127" s="24" t="s">
        <v>2058</v>
      </c>
      <c r="D127" s="24" t="s">
        <v>2389</v>
      </c>
      <c r="E127" s="24" t="s">
        <v>320</v>
      </c>
      <c r="F127" s="23" t="s">
        <v>186</v>
      </c>
      <c r="G127" s="24" t="s">
        <v>105</v>
      </c>
      <c r="H127" s="23" t="n">
        <v>2</v>
      </c>
    </row>
    <row r="128" customFormat="false" ht="16.5" hidden="false" customHeight="false" outlineLevel="0" collapsed="false">
      <c r="A128" s="23" t="n">
        <v>119</v>
      </c>
      <c r="B128" s="24" t="s">
        <v>2390</v>
      </c>
      <c r="C128" s="24" t="s">
        <v>2391</v>
      </c>
      <c r="D128" s="24" t="s">
        <v>2392</v>
      </c>
      <c r="E128" s="24" t="s">
        <v>320</v>
      </c>
      <c r="F128" s="23" t="s">
        <v>177</v>
      </c>
      <c r="G128" s="24" t="s">
        <v>105</v>
      </c>
      <c r="H128" s="23" t="n">
        <v>2</v>
      </c>
    </row>
    <row r="129" customFormat="false" ht="16.5" hidden="false" customHeight="false" outlineLevel="0" collapsed="false">
      <c r="A129" s="23" t="n">
        <v>120</v>
      </c>
      <c r="B129" s="24" t="s">
        <v>2393</v>
      </c>
      <c r="C129" s="24" t="s">
        <v>968</v>
      </c>
      <c r="D129" s="24" t="s">
        <v>2394</v>
      </c>
      <c r="E129" s="24" t="s">
        <v>320</v>
      </c>
      <c r="F129" s="23" t="s">
        <v>111</v>
      </c>
      <c r="G129" s="24" t="s">
        <v>124</v>
      </c>
      <c r="H129" s="23" t="n">
        <v>1</v>
      </c>
    </row>
    <row r="130" customFormat="false" ht="16.5" hidden="false" customHeight="false" outlineLevel="0" collapsed="false">
      <c r="A130" s="23" t="n">
        <v>121</v>
      </c>
      <c r="B130" s="24" t="s">
        <v>2395</v>
      </c>
      <c r="C130" s="24" t="s">
        <v>239</v>
      </c>
      <c r="D130" s="24" t="s">
        <v>2396</v>
      </c>
      <c r="E130" s="24" t="s">
        <v>320</v>
      </c>
      <c r="F130" s="23" t="s">
        <v>195</v>
      </c>
      <c r="G130" s="24" t="s">
        <v>105</v>
      </c>
      <c r="H130" s="23" t="n">
        <v>1</v>
      </c>
    </row>
    <row r="131" customFormat="false" ht="16.5" hidden="false" customHeight="false" outlineLevel="0" collapsed="false">
      <c r="A131" s="23" t="n">
        <v>122</v>
      </c>
      <c r="B131" s="24" t="s">
        <v>2397</v>
      </c>
      <c r="C131" s="24" t="s">
        <v>1645</v>
      </c>
      <c r="D131" s="24" t="s">
        <v>2398</v>
      </c>
      <c r="E131" s="24" t="s">
        <v>103</v>
      </c>
      <c r="F131" s="23" t="s">
        <v>177</v>
      </c>
      <c r="G131" s="24" t="s">
        <v>124</v>
      </c>
      <c r="H131" s="23" t="n">
        <v>1</v>
      </c>
    </row>
    <row r="132" customFormat="false" ht="16.5" hidden="false" customHeight="false" outlineLevel="0" collapsed="false">
      <c r="A132" s="23" t="n">
        <v>123</v>
      </c>
      <c r="B132" s="24" t="s">
        <v>2399</v>
      </c>
      <c r="C132" s="24" t="s">
        <v>1096</v>
      </c>
      <c r="D132" s="24" t="s">
        <v>2400</v>
      </c>
      <c r="E132" s="24" t="s">
        <v>320</v>
      </c>
      <c r="F132" s="23" t="s">
        <v>153</v>
      </c>
      <c r="G132" s="24" t="s">
        <v>105</v>
      </c>
      <c r="H132" s="23" t="n">
        <v>1</v>
      </c>
    </row>
    <row r="133" customFormat="false" ht="16.5" hidden="false" customHeight="false" outlineLevel="0" collapsed="false">
      <c r="A133" s="23" t="n">
        <v>124</v>
      </c>
      <c r="B133" s="24" t="s">
        <v>2401</v>
      </c>
      <c r="C133" s="24" t="s">
        <v>2239</v>
      </c>
      <c r="D133" s="24" t="s">
        <v>2402</v>
      </c>
      <c r="E133" s="24" t="s">
        <v>320</v>
      </c>
      <c r="F133" s="23" t="s">
        <v>142</v>
      </c>
      <c r="G133" s="24" t="s">
        <v>105</v>
      </c>
      <c r="H133" s="23" t="n">
        <v>1</v>
      </c>
    </row>
    <row r="134" customFormat="false" ht="18" hidden="false" customHeight="true" outlineLevel="0" collapsed="false">
      <c r="A134" s="21" t="s">
        <v>2403</v>
      </c>
      <c r="B134" s="21"/>
      <c r="C134" s="21"/>
      <c r="D134" s="21"/>
      <c r="E134" s="21"/>
      <c r="F134" s="21"/>
      <c r="G134" s="21"/>
      <c r="H134" s="21"/>
    </row>
    <row r="135" customFormat="false" ht="16.5" hidden="false" customHeight="false" outlineLevel="0" collapsed="false">
      <c r="A135" s="22" t="s">
        <v>1</v>
      </c>
      <c r="B135" s="22" t="s">
        <v>2</v>
      </c>
      <c r="C135" s="22" t="s">
        <v>94</v>
      </c>
      <c r="D135" s="22" t="s">
        <v>95</v>
      </c>
      <c r="E135" s="22" t="s">
        <v>96</v>
      </c>
      <c r="F135" s="22" t="s">
        <v>97</v>
      </c>
      <c r="G135" s="22" t="s">
        <v>98</v>
      </c>
      <c r="H135" s="22" t="s">
        <v>99</v>
      </c>
    </row>
    <row r="136" customFormat="false" ht="16.5" hidden="false" customHeight="false" outlineLevel="0" collapsed="false">
      <c r="A136" s="23" t="n">
        <v>125</v>
      </c>
      <c r="B136" s="24" t="s">
        <v>2404</v>
      </c>
      <c r="C136" s="24" t="s">
        <v>328</v>
      </c>
      <c r="D136" s="24" t="s">
        <v>2405</v>
      </c>
      <c r="E136" s="24" t="s">
        <v>141</v>
      </c>
      <c r="F136" s="23" t="s">
        <v>346</v>
      </c>
      <c r="G136" s="24" t="s">
        <v>124</v>
      </c>
      <c r="H136" s="23" t="n">
        <v>3</v>
      </c>
    </row>
    <row r="137" customFormat="false" ht="16.5" hidden="false" customHeight="false" outlineLevel="0" collapsed="false">
      <c r="A137" s="23" t="n">
        <v>126</v>
      </c>
      <c r="B137" s="24" t="s">
        <v>2406</v>
      </c>
      <c r="C137" s="24" t="s">
        <v>1645</v>
      </c>
      <c r="D137" s="24" t="s">
        <v>2407</v>
      </c>
      <c r="E137" s="24" t="s">
        <v>894</v>
      </c>
      <c r="F137" s="23" t="s">
        <v>128</v>
      </c>
      <c r="G137" s="24" t="s">
        <v>124</v>
      </c>
      <c r="H137" s="23" t="n">
        <v>6</v>
      </c>
    </row>
    <row r="138" customFormat="false" ht="16.5" hidden="false" customHeight="false" outlineLevel="0" collapsed="false">
      <c r="A138" s="23" t="n">
        <v>127</v>
      </c>
      <c r="B138" s="24" t="s">
        <v>2408</v>
      </c>
      <c r="C138" s="24" t="s">
        <v>1681</v>
      </c>
      <c r="D138" s="24" t="s">
        <v>2409</v>
      </c>
      <c r="E138" s="24" t="s">
        <v>103</v>
      </c>
      <c r="F138" s="23" t="s">
        <v>153</v>
      </c>
      <c r="G138" s="24" t="s">
        <v>105</v>
      </c>
      <c r="H138" s="23" t="n">
        <v>4</v>
      </c>
    </row>
    <row r="139" customFormat="false" ht="16.5" hidden="false" customHeight="false" outlineLevel="0" collapsed="false">
      <c r="A139" s="23" t="n">
        <v>128</v>
      </c>
      <c r="B139" s="24" t="s">
        <v>2410</v>
      </c>
      <c r="C139" s="24" t="s">
        <v>13</v>
      </c>
      <c r="D139" s="24" t="s">
        <v>71</v>
      </c>
      <c r="E139" s="24" t="s">
        <v>103</v>
      </c>
      <c r="F139" s="23" t="s">
        <v>115</v>
      </c>
      <c r="G139" s="24" t="s">
        <v>105</v>
      </c>
      <c r="H139" s="23" t="n">
        <v>4</v>
      </c>
    </row>
    <row r="140" customFormat="false" ht="16.5" hidden="false" customHeight="false" outlineLevel="0" collapsed="false">
      <c r="A140" s="23" t="n">
        <v>129</v>
      </c>
      <c r="B140" s="24" t="s">
        <v>2411</v>
      </c>
      <c r="C140" s="24" t="s">
        <v>126</v>
      </c>
      <c r="D140" s="24" t="s">
        <v>2412</v>
      </c>
      <c r="E140" s="24" t="s">
        <v>894</v>
      </c>
      <c r="F140" s="23" t="s">
        <v>195</v>
      </c>
      <c r="G140" s="24" t="s">
        <v>124</v>
      </c>
      <c r="H140" s="23" t="n">
        <v>4</v>
      </c>
    </row>
    <row r="141" customFormat="false" ht="16.5" hidden="false" customHeight="false" outlineLevel="0" collapsed="false">
      <c r="A141" s="23" t="n">
        <v>130</v>
      </c>
      <c r="B141" s="24" t="s">
        <v>2413</v>
      </c>
      <c r="C141" s="24" t="s">
        <v>291</v>
      </c>
      <c r="D141" s="24" t="s">
        <v>2414</v>
      </c>
      <c r="E141" s="24" t="s">
        <v>320</v>
      </c>
      <c r="F141" s="23" t="s">
        <v>115</v>
      </c>
      <c r="G141" s="24" t="s">
        <v>124</v>
      </c>
      <c r="H141" s="23" t="n">
        <v>5</v>
      </c>
    </row>
    <row r="142" customFormat="false" ht="16.5" hidden="false" customHeight="false" outlineLevel="0" collapsed="false">
      <c r="A142" s="23" t="n">
        <v>131</v>
      </c>
      <c r="B142" s="24" t="s">
        <v>2415</v>
      </c>
      <c r="C142" s="24" t="s">
        <v>1645</v>
      </c>
      <c r="D142" s="24" t="s">
        <v>2407</v>
      </c>
      <c r="E142" s="24" t="s">
        <v>894</v>
      </c>
      <c r="F142" s="23" t="s">
        <v>115</v>
      </c>
      <c r="G142" s="24" t="s">
        <v>124</v>
      </c>
      <c r="H142" s="23" t="n">
        <v>6</v>
      </c>
    </row>
    <row r="143" customFormat="false" ht="16.5" hidden="false" customHeight="false" outlineLevel="0" collapsed="false">
      <c r="A143" s="23" t="n">
        <v>132</v>
      </c>
      <c r="B143" s="24" t="s">
        <v>2416</v>
      </c>
      <c r="C143" s="24" t="s">
        <v>318</v>
      </c>
      <c r="D143" s="24" t="s">
        <v>2417</v>
      </c>
      <c r="E143" s="24" t="s">
        <v>320</v>
      </c>
      <c r="F143" s="23" t="s">
        <v>177</v>
      </c>
      <c r="G143" s="24" t="s">
        <v>105</v>
      </c>
      <c r="H143" s="23" t="n">
        <v>4</v>
      </c>
    </row>
    <row r="144" customFormat="false" ht="16.5" hidden="false" customHeight="false" outlineLevel="0" collapsed="false">
      <c r="A144" s="23" t="n">
        <v>133</v>
      </c>
      <c r="B144" s="24" t="s">
        <v>2418</v>
      </c>
      <c r="C144" s="24" t="s">
        <v>144</v>
      </c>
      <c r="D144" s="24" t="s">
        <v>2419</v>
      </c>
      <c r="E144" s="24" t="s">
        <v>320</v>
      </c>
      <c r="F144" s="23" t="s">
        <v>195</v>
      </c>
      <c r="G144" s="24" t="s">
        <v>105</v>
      </c>
      <c r="H144" s="23" t="n">
        <v>4</v>
      </c>
    </row>
    <row r="145" customFormat="false" ht="16.5" hidden="false" customHeight="false" outlineLevel="0" collapsed="false">
      <c r="A145" s="23" t="n">
        <v>134</v>
      </c>
      <c r="B145" s="24" t="s">
        <v>2420</v>
      </c>
      <c r="C145" s="24" t="s">
        <v>2421</v>
      </c>
      <c r="D145" s="24" t="s">
        <v>2422</v>
      </c>
      <c r="E145" s="24" t="s">
        <v>320</v>
      </c>
      <c r="F145" s="23" t="s">
        <v>115</v>
      </c>
      <c r="G145" s="24" t="s">
        <v>124</v>
      </c>
      <c r="H145" s="23" t="n">
        <v>10</v>
      </c>
    </row>
    <row r="146" customFormat="false" ht="16.5" hidden="false" customHeight="false" outlineLevel="0" collapsed="false">
      <c r="A146" s="23" t="n">
        <v>135</v>
      </c>
      <c r="B146" s="24" t="s">
        <v>2423</v>
      </c>
      <c r="C146" s="24" t="s">
        <v>1728</v>
      </c>
      <c r="D146" s="24" t="s">
        <v>2424</v>
      </c>
      <c r="E146" s="24" t="s">
        <v>320</v>
      </c>
      <c r="F146" s="23" t="s">
        <v>104</v>
      </c>
      <c r="G146" s="24" t="s">
        <v>105</v>
      </c>
      <c r="H146" s="23" t="n">
        <v>8</v>
      </c>
    </row>
    <row r="147" customFormat="false" ht="16.5" hidden="false" customHeight="false" outlineLevel="0" collapsed="false">
      <c r="A147" s="23" t="n">
        <v>136</v>
      </c>
      <c r="B147" s="24" t="s">
        <v>2425</v>
      </c>
      <c r="C147" s="24" t="s">
        <v>175</v>
      </c>
      <c r="D147" s="24" t="s">
        <v>2426</v>
      </c>
      <c r="E147" s="24" t="s">
        <v>894</v>
      </c>
      <c r="F147" s="23" t="s">
        <v>115</v>
      </c>
      <c r="G147" s="24" t="s">
        <v>124</v>
      </c>
      <c r="H147" s="23" t="n">
        <v>7</v>
      </c>
    </row>
    <row r="148" customFormat="false" ht="16.5" hidden="false" customHeight="false" outlineLevel="0" collapsed="false">
      <c r="A148" s="23" t="n">
        <v>137</v>
      </c>
      <c r="B148" s="24" t="s">
        <v>2427</v>
      </c>
      <c r="C148" s="24" t="s">
        <v>1995</v>
      </c>
      <c r="D148" s="24" t="s">
        <v>2428</v>
      </c>
      <c r="E148" s="24" t="s">
        <v>894</v>
      </c>
      <c r="F148" s="23" t="s">
        <v>153</v>
      </c>
      <c r="G148" s="24" t="s">
        <v>105</v>
      </c>
      <c r="H148" s="23" t="n">
        <v>5</v>
      </c>
    </row>
    <row r="149" customFormat="false" ht="16.5" hidden="false" customHeight="false" outlineLevel="0" collapsed="false">
      <c r="A149" s="23" t="n">
        <v>138</v>
      </c>
      <c r="B149" s="24" t="s">
        <v>2429</v>
      </c>
      <c r="C149" s="24" t="s">
        <v>603</v>
      </c>
      <c r="D149" s="24" t="s">
        <v>2430</v>
      </c>
      <c r="E149" s="24" t="s">
        <v>320</v>
      </c>
      <c r="F149" s="23" t="s">
        <v>142</v>
      </c>
      <c r="G149" s="24" t="s">
        <v>105</v>
      </c>
      <c r="H149" s="23" t="n">
        <v>4</v>
      </c>
    </row>
    <row r="150" customFormat="false" ht="33" hidden="false" customHeight="false" outlineLevel="0" collapsed="false">
      <c r="A150" s="23" t="n">
        <v>139</v>
      </c>
      <c r="B150" s="24" t="s">
        <v>2431</v>
      </c>
      <c r="C150" s="24" t="s">
        <v>364</v>
      </c>
      <c r="D150" s="24" t="s">
        <v>2432</v>
      </c>
      <c r="E150" s="24" t="s">
        <v>320</v>
      </c>
      <c r="F150" s="23" t="s">
        <v>153</v>
      </c>
      <c r="G150" s="24" t="s">
        <v>105</v>
      </c>
      <c r="H150" s="23" t="n">
        <v>5</v>
      </c>
    </row>
    <row r="151" customFormat="false" ht="33" hidden="false" customHeight="false" outlineLevel="0" collapsed="false">
      <c r="A151" s="23" t="n">
        <v>140</v>
      </c>
      <c r="B151" s="24" t="s">
        <v>2433</v>
      </c>
      <c r="C151" s="24" t="s">
        <v>364</v>
      </c>
      <c r="D151" s="24" t="s">
        <v>2432</v>
      </c>
      <c r="E151" s="24" t="s">
        <v>894</v>
      </c>
      <c r="F151" s="23" t="s">
        <v>128</v>
      </c>
      <c r="G151" s="24" t="s">
        <v>105</v>
      </c>
      <c r="H151" s="23" t="n">
        <v>5</v>
      </c>
    </row>
    <row r="152" customFormat="false" ht="16.5" hidden="false" customHeight="false" outlineLevel="0" collapsed="false">
      <c r="A152" s="23" t="n">
        <v>141</v>
      </c>
      <c r="B152" s="24" t="s">
        <v>2434</v>
      </c>
      <c r="C152" s="24" t="s">
        <v>1736</v>
      </c>
      <c r="D152" s="24" t="s">
        <v>2435</v>
      </c>
      <c r="E152" s="24" t="s">
        <v>320</v>
      </c>
      <c r="F152" s="23" t="s">
        <v>111</v>
      </c>
      <c r="G152" s="24" t="s">
        <v>105</v>
      </c>
      <c r="H152" s="23" t="n">
        <v>4</v>
      </c>
    </row>
    <row r="153" customFormat="false" ht="33" hidden="false" customHeight="false" outlineLevel="0" collapsed="false">
      <c r="A153" s="23" t="n">
        <v>142</v>
      </c>
      <c r="B153" s="24" t="s">
        <v>2436</v>
      </c>
      <c r="C153" s="24" t="s">
        <v>318</v>
      </c>
      <c r="D153" s="24" t="s">
        <v>2437</v>
      </c>
      <c r="E153" s="24" t="s">
        <v>320</v>
      </c>
      <c r="F153" s="23" t="s">
        <v>2291</v>
      </c>
      <c r="G153" s="24" t="s">
        <v>105</v>
      </c>
      <c r="H153" s="23" t="n">
        <v>2</v>
      </c>
    </row>
    <row r="154" customFormat="false" ht="16.5" hidden="false" customHeight="false" outlineLevel="0" collapsed="false">
      <c r="A154" s="23" t="n">
        <v>143</v>
      </c>
      <c r="B154" s="24" t="s">
        <v>2438</v>
      </c>
      <c r="C154" s="24" t="s">
        <v>318</v>
      </c>
      <c r="D154" s="24" t="s">
        <v>2439</v>
      </c>
      <c r="E154" s="24" t="s">
        <v>894</v>
      </c>
      <c r="F154" s="23" t="s">
        <v>264</v>
      </c>
      <c r="G154" s="24" t="s">
        <v>105</v>
      </c>
      <c r="H154" s="23" t="n">
        <v>4</v>
      </c>
    </row>
    <row r="155" customFormat="false" ht="16.5" hidden="false" customHeight="false" outlineLevel="0" collapsed="false">
      <c r="A155" s="23" t="n">
        <v>144</v>
      </c>
      <c r="B155" s="24" t="s">
        <v>2440</v>
      </c>
      <c r="C155" s="23"/>
      <c r="D155" s="24" t="s">
        <v>2441</v>
      </c>
      <c r="E155" s="24" t="s">
        <v>894</v>
      </c>
      <c r="F155" s="23" t="s">
        <v>104</v>
      </c>
      <c r="G155" s="24" t="s">
        <v>105</v>
      </c>
      <c r="H155" s="23" t="n">
        <v>6</v>
      </c>
    </row>
    <row r="156" customFormat="false" ht="16.5" hidden="false" customHeight="false" outlineLevel="0" collapsed="false">
      <c r="A156" s="23" t="n">
        <v>145</v>
      </c>
      <c r="B156" s="24" t="s">
        <v>2442</v>
      </c>
      <c r="C156" s="24" t="s">
        <v>179</v>
      </c>
      <c r="D156" s="24" t="s">
        <v>2443</v>
      </c>
      <c r="E156" s="24" t="s">
        <v>894</v>
      </c>
      <c r="F156" s="23" t="s">
        <v>128</v>
      </c>
      <c r="G156" s="24" t="s">
        <v>105</v>
      </c>
      <c r="H156" s="23" t="n">
        <v>4</v>
      </c>
    </row>
    <row r="157" customFormat="false" ht="16.5" hidden="false" customHeight="false" outlineLevel="0" collapsed="false">
      <c r="A157" s="23" t="n">
        <v>146</v>
      </c>
      <c r="B157" s="24" t="s">
        <v>2444</v>
      </c>
      <c r="C157" s="24" t="s">
        <v>1194</v>
      </c>
      <c r="D157" s="24" t="s">
        <v>2445</v>
      </c>
      <c r="E157" s="24" t="s">
        <v>320</v>
      </c>
      <c r="F157" s="23" t="s">
        <v>115</v>
      </c>
      <c r="G157" s="24" t="s">
        <v>105</v>
      </c>
      <c r="H157" s="23" t="n">
        <v>2</v>
      </c>
    </row>
    <row r="158" customFormat="false" ht="16.5" hidden="false" customHeight="false" outlineLevel="0" collapsed="false">
      <c r="A158" s="23" t="n">
        <v>147</v>
      </c>
      <c r="B158" s="24" t="s">
        <v>2446</v>
      </c>
      <c r="C158" s="24" t="s">
        <v>2447</v>
      </c>
      <c r="D158" s="24" t="s">
        <v>2448</v>
      </c>
      <c r="E158" s="24" t="s">
        <v>103</v>
      </c>
      <c r="F158" s="23" t="s">
        <v>171</v>
      </c>
      <c r="G158" s="24" t="s">
        <v>124</v>
      </c>
      <c r="H158" s="23" t="n">
        <v>2</v>
      </c>
    </row>
    <row r="159" customFormat="false" ht="16.5" hidden="false" customHeight="false" outlineLevel="0" collapsed="false">
      <c r="A159" s="23" t="n">
        <v>148</v>
      </c>
      <c r="B159" s="24" t="s">
        <v>2449</v>
      </c>
      <c r="C159" s="24" t="s">
        <v>2447</v>
      </c>
      <c r="D159" s="24" t="s">
        <v>2450</v>
      </c>
      <c r="E159" s="24" t="s">
        <v>320</v>
      </c>
      <c r="F159" s="23" t="s">
        <v>195</v>
      </c>
      <c r="G159" s="24" t="s">
        <v>105</v>
      </c>
      <c r="H159" s="23" t="n">
        <v>2</v>
      </c>
    </row>
    <row r="160" customFormat="false" ht="16.5" hidden="false" customHeight="false" outlineLevel="0" collapsed="false">
      <c r="A160" s="23" t="n">
        <v>149</v>
      </c>
      <c r="B160" s="24" t="s">
        <v>2451</v>
      </c>
      <c r="C160" s="24" t="s">
        <v>386</v>
      </c>
      <c r="D160" s="24" t="s">
        <v>2452</v>
      </c>
      <c r="E160" s="24" t="s">
        <v>320</v>
      </c>
      <c r="F160" s="23" t="s">
        <v>153</v>
      </c>
      <c r="G160" s="24" t="s">
        <v>105</v>
      </c>
      <c r="H160" s="23" t="n">
        <v>4</v>
      </c>
    </row>
    <row r="161" customFormat="false" ht="16.5" hidden="false" customHeight="false" outlineLevel="0" collapsed="false">
      <c r="A161" s="23" t="n">
        <v>150</v>
      </c>
      <c r="B161" s="24" t="s">
        <v>2453</v>
      </c>
      <c r="C161" s="24" t="s">
        <v>2454</v>
      </c>
      <c r="D161" s="24" t="s">
        <v>2455</v>
      </c>
      <c r="E161" s="24" t="s">
        <v>2217</v>
      </c>
      <c r="F161" s="23" t="s">
        <v>153</v>
      </c>
      <c r="G161" s="24" t="s">
        <v>105</v>
      </c>
      <c r="H161" s="23" t="n">
        <v>4</v>
      </c>
    </row>
    <row r="162" customFormat="false" ht="16.5" hidden="false" customHeight="false" outlineLevel="0" collapsed="false">
      <c r="A162" s="23" t="n">
        <v>151</v>
      </c>
      <c r="B162" s="24" t="s">
        <v>2456</v>
      </c>
      <c r="C162" s="24" t="s">
        <v>389</v>
      </c>
      <c r="D162" s="24" t="s">
        <v>2457</v>
      </c>
      <c r="E162" s="24" t="s">
        <v>103</v>
      </c>
      <c r="F162" s="23" t="s">
        <v>186</v>
      </c>
      <c r="G162" s="24" t="s">
        <v>105</v>
      </c>
      <c r="H162" s="23" t="n">
        <v>4</v>
      </c>
    </row>
    <row r="163" customFormat="false" ht="16.5" hidden="false" customHeight="false" outlineLevel="0" collapsed="false">
      <c r="A163" s="23" t="n">
        <v>152</v>
      </c>
      <c r="B163" s="24" t="s">
        <v>2458</v>
      </c>
      <c r="C163" s="24" t="s">
        <v>351</v>
      </c>
      <c r="D163" s="24" t="s">
        <v>2459</v>
      </c>
      <c r="E163" s="24" t="s">
        <v>320</v>
      </c>
      <c r="F163" s="23" t="s">
        <v>128</v>
      </c>
      <c r="G163" s="24" t="s">
        <v>124</v>
      </c>
      <c r="H163" s="23" t="n">
        <v>3</v>
      </c>
    </row>
    <row r="164" customFormat="false" ht="16.5" hidden="false" customHeight="false" outlineLevel="0" collapsed="false">
      <c r="A164" s="23" t="n">
        <v>153</v>
      </c>
      <c r="B164" s="24" t="s">
        <v>2460</v>
      </c>
      <c r="C164" s="24" t="s">
        <v>126</v>
      </c>
      <c r="D164" s="24" t="s">
        <v>2461</v>
      </c>
      <c r="E164" s="24" t="s">
        <v>320</v>
      </c>
      <c r="F164" s="23" t="s">
        <v>264</v>
      </c>
      <c r="G164" s="24" t="s">
        <v>105</v>
      </c>
      <c r="H164" s="23" t="n">
        <v>5</v>
      </c>
    </row>
    <row r="165" customFormat="false" ht="16.5" hidden="false" customHeight="false" outlineLevel="0" collapsed="false">
      <c r="A165" s="23" t="n">
        <v>154</v>
      </c>
      <c r="B165" s="24" t="s">
        <v>2462</v>
      </c>
      <c r="C165" s="24" t="s">
        <v>151</v>
      </c>
      <c r="D165" s="24" t="s">
        <v>2463</v>
      </c>
      <c r="E165" s="24" t="s">
        <v>894</v>
      </c>
      <c r="F165" s="23" t="s">
        <v>115</v>
      </c>
      <c r="G165" s="24" t="s">
        <v>124</v>
      </c>
      <c r="H165" s="23" t="n">
        <v>4</v>
      </c>
    </row>
    <row r="166" customFormat="false" ht="16.5" hidden="false" customHeight="false" outlineLevel="0" collapsed="false">
      <c r="A166" s="23" t="n">
        <v>155</v>
      </c>
      <c r="B166" s="24" t="s">
        <v>2464</v>
      </c>
      <c r="C166" s="24" t="s">
        <v>2465</v>
      </c>
      <c r="D166" s="24" t="s">
        <v>2466</v>
      </c>
      <c r="E166" s="24" t="s">
        <v>103</v>
      </c>
      <c r="F166" s="23" t="s">
        <v>128</v>
      </c>
      <c r="G166" s="24" t="s">
        <v>105</v>
      </c>
      <c r="H166" s="23" t="n">
        <v>4</v>
      </c>
    </row>
    <row r="167" customFormat="false" ht="16.5" hidden="false" customHeight="false" outlineLevel="0" collapsed="false">
      <c r="A167" s="23" t="n">
        <v>156</v>
      </c>
      <c r="B167" s="24" t="s">
        <v>2467</v>
      </c>
      <c r="C167" s="24" t="s">
        <v>410</v>
      </c>
      <c r="D167" s="24" t="s">
        <v>2468</v>
      </c>
      <c r="E167" s="24" t="s">
        <v>103</v>
      </c>
      <c r="F167" s="23" t="s">
        <v>195</v>
      </c>
      <c r="G167" s="24" t="s">
        <v>124</v>
      </c>
      <c r="H167" s="23" t="n">
        <v>3</v>
      </c>
    </row>
    <row r="168" customFormat="false" ht="16.5" hidden="false" customHeight="false" outlineLevel="0" collapsed="false">
      <c r="A168" s="23" t="n">
        <v>157</v>
      </c>
      <c r="B168" s="24" t="s">
        <v>2469</v>
      </c>
      <c r="C168" s="24" t="s">
        <v>965</v>
      </c>
      <c r="D168" s="24" t="s">
        <v>2470</v>
      </c>
      <c r="E168" s="24" t="s">
        <v>894</v>
      </c>
      <c r="F168" s="23" t="s">
        <v>153</v>
      </c>
      <c r="G168" s="24" t="s">
        <v>105</v>
      </c>
      <c r="H168" s="23" t="n">
        <v>3</v>
      </c>
    </row>
    <row r="169" customFormat="false" ht="16.5" hidden="false" customHeight="false" outlineLevel="0" collapsed="false">
      <c r="A169" s="23" t="n">
        <v>158</v>
      </c>
      <c r="B169" s="24" t="s">
        <v>2471</v>
      </c>
      <c r="C169" s="24" t="s">
        <v>331</v>
      </c>
      <c r="D169" s="24" t="s">
        <v>2472</v>
      </c>
      <c r="E169" s="24" t="s">
        <v>320</v>
      </c>
      <c r="F169" s="23" t="s">
        <v>142</v>
      </c>
      <c r="G169" s="24" t="s">
        <v>105</v>
      </c>
      <c r="H169" s="23" t="n">
        <v>3</v>
      </c>
    </row>
    <row r="170" customFormat="false" ht="16.5" hidden="false" customHeight="false" outlineLevel="0" collapsed="false">
      <c r="A170" s="23" t="n">
        <v>159</v>
      </c>
      <c r="B170" s="24" t="s">
        <v>2473</v>
      </c>
      <c r="C170" s="24" t="s">
        <v>2474</v>
      </c>
      <c r="D170" s="24" t="s">
        <v>2475</v>
      </c>
      <c r="E170" s="24" t="s">
        <v>320</v>
      </c>
      <c r="F170" s="23" t="s">
        <v>171</v>
      </c>
      <c r="G170" s="24" t="s">
        <v>124</v>
      </c>
      <c r="H170" s="23" t="n">
        <v>4</v>
      </c>
    </row>
    <row r="171" customFormat="false" ht="16.5" hidden="false" customHeight="false" outlineLevel="0" collapsed="false">
      <c r="A171" s="23" t="n">
        <v>160</v>
      </c>
      <c r="B171" s="24" t="s">
        <v>2476</v>
      </c>
      <c r="C171" s="24" t="s">
        <v>2477</v>
      </c>
      <c r="D171" s="24" t="s">
        <v>2478</v>
      </c>
      <c r="E171" s="24" t="s">
        <v>320</v>
      </c>
      <c r="F171" s="23" t="s">
        <v>195</v>
      </c>
      <c r="G171" s="24" t="s">
        <v>105</v>
      </c>
      <c r="H171" s="23" t="n">
        <v>3</v>
      </c>
    </row>
    <row r="172" customFormat="false" ht="16.5" hidden="false" customHeight="false" outlineLevel="0" collapsed="false">
      <c r="A172" s="23" t="n">
        <v>161</v>
      </c>
      <c r="B172" s="24" t="s">
        <v>2479</v>
      </c>
      <c r="C172" s="24" t="s">
        <v>234</v>
      </c>
      <c r="D172" s="24" t="s">
        <v>2480</v>
      </c>
      <c r="E172" s="24" t="s">
        <v>103</v>
      </c>
      <c r="F172" s="23" t="s">
        <v>2481</v>
      </c>
      <c r="G172" s="24" t="s">
        <v>105</v>
      </c>
      <c r="H172" s="23" t="n">
        <v>3</v>
      </c>
    </row>
    <row r="173" customFormat="false" ht="16.5" hidden="false" customHeight="false" outlineLevel="0" collapsed="false">
      <c r="A173" s="23" t="n">
        <v>162</v>
      </c>
      <c r="B173" s="24" t="s">
        <v>2482</v>
      </c>
      <c r="C173" s="24" t="s">
        <v>1186</v>
      </c>
      <c r="D173" s="24" t="s">
        <v>2483</v>
      </c>
      <c r="E173" s="24" t="s">
        <v>320</v>
      </c>
      <c r="F173" s="23" t="s">
        <v>104</v>
      </c>
      <c r="G173" s="24" t="s">
        <v>105</v>
      </c>
      <c r="H173" s="23" t="n">
        <v>3</v>
      </c>
    </row>
    <row r="174" customFormat="false" ht="16.5" hidden="false" customHeight="false" outlineLevel="0" collapsed="false">
      <c r="A174" s="23" t="n">
        <v>163</v>
      </c>
      <c r="B174" s="24" t="s">
        <v>2484</v>
      </c>
      <c r="C174" s="24" t="s">
        <v>283</v>
      </c>
      <c r="D174" s="24" t="s">
        <v>2485</v>
      </c>
      <c r="E174" s="24" t="s">
        <v>320</v>
      </c>
      <c r="F174" s="23" t="s">
        <v>195</v>
      </c>
      <c r="G174" s="24" t="s">
        <v>105</v>
      </c>
      <c r="H174" s="23" t="n">
        <v>3</v>
      </c>
    </row>
    <row r="175" customFormat="false" ht="16.5" hidden="false" customHeight="false" outlineLevel="0" collapsed="false">
      <c r="A175" s="23" t="n">
        <v>164</v>
      </c>
      <c r="B175" s="24" t="s">
        <v>2486</v>
      </c>
      <c r="C175" s="24" t="s">
        <v>1275</v>
      </c>
      <c r="D175" s="24" t="s">
        <v>2487</v>
      </c>
      <c r="E175" s="24" t="s">
        <v>103</v>
      </c>
      <c r="F175" s="23" t="s">
        <v>153</v>
      </c>
      <c r="G175" s="24" t="s">
        <v>105</v>
      </c>
      <c r="H175" s="23" t="n">
        <v>4</v>
      </c>
    </row>
    <row r="176" customFormat="false" ht="16.5" hidden="false" customHeight="false" outlineLevel="0" collapsed="false">
      <c r="A176" s="23" t="n">
        <v>165</v>
      </c>
      <c r="B176" s="24" t="s">
        <v>2488</v>
      </c>
      <c r="C176" s="24" t="s">
        <v>403</v>
      </c>
      <c r="D176" s="24" t="s">
        <v>2489</v>
      </c>
      <c r="E176" s="24" t="s">
        <v>894</v>
      </c>
      <c r="F176" s="23" t="s">
        <v>195</v>
      </c>
      <c r="G176" s="24" t="s">
        <v>105</v>
      </c>
      <c r="H176" s="23" t="n">
        <v>3</v>
      </c>
    </row>
    <row r="177" customFormat="false" ht="16.5" hidden="false" customHeight="false" outlineLevel="0" collapsed="false">
      <c r="A177" s="23" t="n">
        <v>166</v>
      </c>
      <c r="B177" s="24" t="s">
        <v>2490</v>
      </c>
      <c r="C177" s="24" t="s">
        <v>1645</v>
      </c>
      <c r="D177" s="24" t="s">
        <v>2315</v>
      </c>
      <c r="E177" s="24" t="s">
        <v>103</v>
      </c>
      <c r="F177" s="23" t="s">
        <v>111</v>
      </c>
      <c r="G177" s="24" t="s">
        <v>124</v>
      </c>
      <c r="H177" s="23" t="n">
        <v>3</v>
      </c>
    </row>
    <row r="178" customFormat="false" ht="16.5" hidden="false" customHeight="false" outlineLevel="0" collapsed="false">
      <c r="A178" s="23" t="n">
        <v>167</v>
      </c>
      <c r="B178" s="24" t="s">
        <v>2491</v>
      </c>
      <c r="C178" s="24" t="s">
        <v>226</v>
      </c>
      <c r="D178" s="24" t="s">
        <v>2492</v>
      </c>
      <c r="E178" s="24" t="s">
        <v>894</v>
      </c>
      <c r="F178" s="23" t="s">
        <v>195</v>
      </c>
      <c r="G178" s="24" t="s">
        <v>105</v>
      </c>
      <c r="H178" s="23" t="n">
        <v>4</v>
      </c>
    </row>
    <row r="179" customFormat="false" ht="16.5" hidden="false" customHeight="false" outlineLevel="0" collapsed="false">
      <c r="A179" s="23" t="n">
        <v>168</v>
      </c>
      <c r="B179" s="24" t="s">
        <v>2493</v>
      </c>
      <c r="C179" s="24" t="s">
        <v>2010</v>
      </c>
      <c r="D179" s="24" t="s">
        <v>2494</v>
      </c>
      <c r="E179" s="24" t="s">
        <v>320</v>
      </c>
      <c r="F179" s="23" t="s">
        <v>115</v>
      </c>
      <c r="G179" s="24" t="s">
        <v>105</v>
      </c>
      <c r="H179" s="23" t="n">
        <v>4</v>
      </c>
    </row>
    <row r="180" customFormat="false" ht="16.5" hidden="false" customHeight="false" outlineLevel="0" collapsed="false">
      <c r="A180" s="23" t="n">
        <v>169</v>
      </c>
      <c r="B180" s="24" t="s">
        <v>2495</v>
      </c>
      <c r="C180" s="24" t="s">
        <v>291</v>
      </c>
      <c r="D180" s="24" t="s">
        <v>2496</v>
      </c>
      <c r="E180" s="24" t="s">
        <v>894</v>
      </c>
      <c r="F180" s="23" t="s">
        <v>128</v>
      </c>
      <c r="G180" s="24" t="s">
        <v>124</v>
      </c>
      <c r="H180" s="23" t="n">
        <v>4</v>
      </c>
    </row>
    <row r="181" customFormat="false" ht="16.5" hidden="false" customHeight="false" outlineLevel="0" collapsed="false">
      <c r="A181" s="23" t="n">
        <v>170</v>
      </c>
      <c r="B181" s="24" t="s">
        <v>2497</v>
      </c>
      <c r="C181" s="24" t="s">
        <v>166</v>
      </c>
      <c r="D181" s="24" t="s">
        <v>2498</v>
      </c>
      <c r="E181" s="24" t="s">
        <v>320</v>
      </c>
      <c r="F181" s="23" t="s">
        <v>195</v>
      </c>
      <c r="G181" s="24" t="s">
        <v>105</v>
      </c>
      <c r="H181" s="23" t="n">
        <v>4</v>
      </c>
    </row>
    <row r="182" customFormat="false" ht="16.5" hidden="false" customHeight="false" outlineLevel="0" collapsed="false">
      <c r="A182" s="23" t="n">
        <v>171</v>
      </c>
      <c r="B182" s="24" t="s">
        <v>2499</v>
      </c>
      <c r="C182" s="24" t="s">
        <v>1209</v>
      </c>
      <c r="D182" s="24" t="s">
        <v>2500</v>
      </c>
      <c r="E182" s="24" t="s">
        <v>103</v>
      </c>
      <c r="F182" s="23" t="s">
        <v>264</v>
      </c>
      <c r="G182" s="24" t="s">
        <v>105</v>
      </c>
      <c r="H182" s="23" t="n">
        <v>3</v>
      </c>
    </row>
    <row r="183" customFormat="false" ht="16.5" hidden="false" customHeight="false" outlineLevel="0" collapsed="false">
      <c r="A183" s="23" t="n">
        <v>172</v>
      </c>
      <c r="B183" s="24" t="s">
        <v>2501</v>
      </c>
      <c r="C183" s="24" t="s">
        <v>291</v>
      </c>
      <c r="D183" s="24" t="s">
        <v>2496</v>
      </c>
      <c r="E183" s="24" t="s">
        <v>894</v>
      </c>
      <c r="F183" s="23" t="s">
        <v>115</v>
      </c>
      <c r="G183" s="24" t="s">
        <v>124</v>
      </c>
      <c r="H183" s="23" t="n">
        <v>5</v>
      </c>
    </row>
    <row r="184" customFormat="false" ht="16.5" hidden="false" customHeight="false" outlineLevel="0" collapsed="false">
      <c r="A184" s="23" t="n">
        <v>173</v>
      </c>
      <c r="B184" s="24" t="s">
        <v>2502</v>
      </c>
      <c r="C184" s="24" t="s">
        <v>2503</v>
      </c>
      <c r="D184" s="24" t="s">
        <v>2504</v>
      </c>
      <c r="E184" s="24" t="s">
        <v>320</v>
      </c>
      <c r="F184" s="23" t="s">
        <v>128</v>
      </c>
      <c r="G184" s="24" t="s">
        <v>105</v>
      </c>
      <c r="H184" s="23" t="n">
        <v>3</v>
      </c>
    </row>
    <row r="185" customFormat="false" ht="16.5" hidden="false" customHeight="false" outlineLevel="0" collapsed="false">
      <c r="A185" s="23" t="n">
        <v>174</v>
      </c>
      <c r="B185" s="24" t="s">
        <v>2505</v>
      </c>
      <c r="C185" s="24" t="s">
        <v>858</v>
      </c>
      <c r="D185" s="24" t="s">
        <v>2506</v>
      </c>
      <c r="E185" s="24" t="s">
        <v>141</v>
      </c>
      <c r="F185" s="23" t="s">
        <v>111</v>
      </c>
      <c r="G185" s="24" t="s">
        <v>124</v>
      </c>
      <c r="H185" s="23" t="n">
        <v>3</v>
      </c>
    </row>
    <row r="186" customFormat="false" ht="16.5" hidden="false" customHeight="false" outlineLevel="0" collapsed="false">
      <c r="A186" s="23" t="n">
        <v>175</v>
      </c>
      <c r="B186" s="24" t="s">
        <v>53</v>
      </c>
      <c r="C186" s="24" t="s">
        <v>35</v>
      </c>
      <c r="D186" s="24" t="s">
        <v>54</v>
      </c>
      <c r="E186" s="24" t="s">
        <v>320</v>
      </c>
      <c r="F186" s="23" t="s">
        <v>177</v>
      </c>
      <c r="G186" s="24" t="s">
        <v>105</v>
      </c>
      <c r="H186" s="23" t="n">
        <v>3</v>
      </c>
    </row>
    <row r="187" customFormat="false" ht="16.5" hidden="false" customHeight="false" outlineLevel="0" collapsed="false">
      <c r="A187" s="23" t="n">
        <v>176</v>
      </c>
      <c r="B187" s="24" t="s">
        <v>2507</v>
      </c>
      <c r="C187" s="24" t="s">
        <v>286</v>
      </c>
      <c r="D187" s="24" t="s">
        <v>2508</v>
      </c>
      <c r="E187" s="24" t="s">
        <v>320</v>
      </c>
      <c r="F187" s="23" t="s">
        <v>128</v>
      </c>
      <c r="G187" s="24" t="s">
        <v>124</v>
      </c>
      <c r="H187" s="23" t="n">
        <v>3</v>
      </c>
    </row>
    <row r="188" customFormat="false" ht="16.5" hidden="false" customHeight="false" outlineLevel="0" collapsed="false">
      <c r="A188" s="23" t="n">
        <v>177</v>
      </c>
      <c r="B188" s="24" t="s">
        <v>2509</v>
      </c>
      <c r="C188" s="24" t="s">
        <v>1149</v>
      </c>
      <c r="D188" s="24" t="s">
        <v>2510</v>
      </c>
      <c r="E188" s="24" t="s">
        <v>320</v>
      </c>
      <c r="F188" s="23" t="s">
        <v>346</v>
      </c>
      <c r="G188" s="24" t="s">
        <v>124</v>
      </c>
      <c r="H188" s="23" t="n">
        <v>2</v>
      </c>
    </row>
    <row r="189" customFormat="false" ht="16.5" hidden="false" customHeight="false" outlineLevel="0" collapsed="false">
      <c r="A189" s="23" t="n">
        <v>178</v>
      </c>
      <c r="B189" s="24" t="s">
        <v>2511</v>
      </c>
      <c r="C189" s="24" t="s">
        <v>1126</v>
      </c>
      <c r="D189" s="24" t="s">
        <v>2512</v>
      </c>
      <c r="E189" s="24" t="s">
        <v>103</v>
      </c>
      <c r="F189" s="23" t="s">
        <v>128</v>
      </c>
      <c r="G189" s="24" t="s">
        <v>105</v>
      </c>
      <c r="H189" s="23" t="n">
        <v>4</v>
      </c>
    </row>
    <row r="190" customFormat="false" ht="16.5" hidden="false" customHeight="false" outlineLevel="0" collapsed="false">
      <c r="A190" s="23" t="n">
        <v>179</v>
      </c>
      <c r="B190" s="24" t="s">
        <v>2513</v>
      </c>
      <c r="C190" s="24" t="s">
        <v>2465</v>
      </c>
      <c r="D190" s="24" t="s">
        <v>2514</v>
      </c>
      <c r="E190" s="24" t="s">
        <v>141</v>
      </c>
      <c r="F190" s="23" t="s">
        <v>128</v>
      </c>
      <c r="G190" s="24" t="s">
        <v>105</v>
      </c>
      <c r="H190" s="23" t="n">
        <v>3</v>
      </c>
    </row>
    <row r="191" customFormat="false" ht="16.5" hidden="false" customHeight="false" outlineLevel="0" collapsed="false">
      <c r="A191" s="23" t="n">
        <v>180</v>
      </c>
      <c r="B191" s="24" t="s">
        <v>2515</v>
      </c>
      <c r="C191" s="24" t="s">
        <v>1039</v>
      </c>
      <c r="D191" s="24" t="s">
        <v>1682</v>
      </c>
      <c r="E191" s="24" t="s">
        <v>320</v>
      </c>
      <c r="F191" s="23" t="s">
        <v>195</v>
      </c>
      <c r="G191" s="24" t="s">
        <v>105</v>
      </c>
      <c r="H191" s="23" t="n">
        <v>3</v>
      </c>
    </row>
    <row r="192" customFormat="false" ht="16.5" hidden="false" customHeight="false" outlineLevel="0" collapsed="false">
      <c r="A192" s="23" t="n">
        <v>181</v>
      </c>
      <c r="B192" s="24" t="s">
        <v>2516</v>
      </c>
      <c r="C192" s="24" t="s">
        <v>179</v>
      </c>
      <c r="D192" s="24" t="s">
        <v>2517</v>
      </c>
      <c r="E192" s="24" t="s">
        <v>894</v>
      </c>
      <c r="F192" s="23" t="s">
        <v>634</v>
      </c>
      <c r="G192" s="24" t="s">
        <v>124</v>
      </c>
      <c r="H192" s="23" t="n">
        <v>3</v>
      </c>
    </row>
    <row r="193" customFormat="false" ht="16.5" hidden="false" customHeight="false" outlineLevel="0" collapsed="false">
      <c r="A193" s="23" t="n">
        <v>182</v>
      </c>
      <c r="B193" s="24" t="s">
        <v>2518</v>
      </c>
      <c r="C193" s="24" t="s">
        <v>2519</v>
      </c>
      <c r="D193" s="24" t="s">
        <v>2520</v>
      </c>
      <c r="E193" s="24" t="s">
        <v>894</v>
      </c>
      <c r="F193" s="23" t="s">
        <v>153</v>
      </c>
      <c r="G193" s="24" t="s">
        <v>105</v>
      </c>
      <c r="H193" s="23" t="n">
        <v>2</v>
      </c>
    </row>
    <row r="194" customFormat="false" ht="16.5" hidden="false" customHeight="false" outlineLevel="0" collapsed="false">
      <c r="A194" s="23" t="n">
        <v>183</v>
      </c>
      <c r="B194" s="24" t="s">
        <v>2521</v>
      </c>
      <c r="C194" s="24" t="s">
        <v>354</v>
      </c>
      <c r="D194" s="24" t="s">
        <v>2522</v>
      </c>
      <c r="E194" s="24" t="s">
        <v>320</v>
      </c>
      <c r="F194" s="23" t="s">
        <v>195</v>
      </c>
      <c r="G194" s="24" t="s">
        <v>105</v>
      </c>
      <c r="H194" s="23" t="n">
        <v>2</v>
      </c>
    </row>
    <row r="195" customFormat="false" ht="16.5" hidden="false" customHeight="false" outlineLevel="0" collapsed="false">
      <c r="A195" s="23" t="n">
        <v>184</v>
      </c>
      <c r="B195" s="24" t="s">
        <v>2523</v>
      </c>
      <c r="C195" s="24" t="s">
        <v>2524</v>
      </c>
      <c r="D195" s="24" t="s">
        <v>2525</v>
      </c>
      <c r="E195" s="24" t="s">
        <v>320</v>
      </c>
      <c r="F195" s="23" t="s">
        <v>115</v>
      </c>
      <c r="G195" s="24" t="s">
        <v>124</v>
      </c>
      <c r="H195" s="23" t="n">
        <v>2</v>
      </c>
    </row>
    <row r="196" customFormat="false" ht="16.5" hidden="false" customHeight="false" outlineLevel="0" collapsed="false">
      <c r="A196" s="23" t="n">
        <v>185</v>
      </c>
      <c r="B196" s="24" t="s">
        <v>2526</v>
      </c>
      <c r="C196" s="24" t="s">
        <v>758</v>
      </c>
      <c r="D196" s="24" t="s">
        <v>2527</v>
      </c>
      <c r="E196" s="24" t="s">
        <v>320</v>
      </c>
      <c r="F196" s="23" t="s">
        <v>115</v>
      </c>
      <c r="G196" s="24" t="s">
        <v>105</v>
      </c>
      <c r="H196" s="23" t="n">
        <v>3</v>
      </c>
    </row>
    <row r="197" customFormat="false" ht="16.5" hidden="false" customHeight="false" outlineLevel="0" collapsed="false">
      <c r="A197" s="23" t="n">
        <v>186</v>
      </c>
      <c r="B197" s="24" t="s">
        <v>2528</v>
      </c>
      <c r="C197" s="24" t="s">
        <v>193</v>
      </c>
      <c r="D197" s="24" t="s">
        <v>2529</v>
      </c>
      <c r="E197" s="24" t="s">
        <v>320</v>
      </c>
      <c r="F197" s="23" t="s">
        <v>115</v>
      </c>
      <c r="G197" s="24" t="s">
        <v>105</v>
      </c>
      <c r="H197" s="23" t="n">
        <v>3</v>
      </c>
    </row>
    <row r="198" customFormat="false" ht="16.5" hidden="false" customHeight="false" outlineLevel="0" collapsed="false">
      <c r="A198" s="23" t="n">
        <v>187</v>
      </c>
      <c r="B198" s="24" t="s">
        <v>2530</v>
      </c>
      <c r="C198" s="24" t="s">
        <v>1887</v>
      </c>
      <c r="D198" s="24" t="s">
        <v>2531</v>
      </c>
      <c r="E198" s="24" t="s">
        <v>320</v>
      </c>
      <c r="F198" s="23" t="s">
        <v>634</v>
      </c>
      <c r="G198" s="24" t="s">
        <v>124</v>
      </c>
      <c r="H198" s="23" t="n">
        <v>2</v>
      </c>
    </row>
    <row r="199" customFormat="false" ht="16.5" hidden="false" customHeight="false" outlineLevel="0" collapsed="false">
      <c r="A199" s="23" t="n">
        <v>188</v>
      </c>
      <c r="B199" s="24" t="s">
        <v>2532</v>
      </c>
      <c r="C199" s="24" t="s">
        <v>1763</v>
      </c>
      <c r="D199" s="24" t="s">
        <v>2533</v>
      </c>
      <c r="E199" s="24" t="s">
        <v>141</v>
      </c>
      <c r="F199" s="23" t="s">
        <v>128</v>
      </c>
      <c r="G199" s="24" t="s">
        <v>105</v>
      </c>
      <c r="H199" s="23" t="n">
        <v>2</v>
      </c>
    </row>
    <row r="200" customFormat="false" ht="16.5" hidden="false" customHeight="false" outlineLevel="0" collapsed="false">
      <c r="A200" s="23" t="n">
        <v>189</v>
      </c>
      <c r="B200" s="24" t="s">
        <v>2534</v>
      </c>
      <c r="C200" s="24" t="s">
        <v>758</v>
      </c>
      <c r="D200" s="24" t="s">
        <v>2535</v>
      </c>
      <c r="E200" s="24" t="s">
        <v>894</v>
      </c>
      <c r="F200" s="23" t="s">
        <v>153</v>
      </c>
      <c r="G200" s="24" t="s">
        <v>105</v>
      </c>
      <c r="H200" s="23" t="n">
        <v>2</v>
      </c>
    </row>
    <row r="201" customFormat="false" ht="16.5" hidden="false" customHeight="false" outlineLevel="0" collapsed="false">
      <c r="A201" s="23" t="n">
        <v>190</v>
      </c>
      <c r="B201" s="24" t="s">
        <v>2536</v>
      </c>
      <c r="C201" s="24" t="s">
        <v>1039</v>
      </c>
      <c r="D201" s="24" t="s">
        <v>1682</v>
      </c>
      <c r="E201" s="24" t="s">
        <v>320</v>
      </c>
      <c r="F201" s="23" t="s">
        <v>115</v>
      </c>
      <c r="G201" s="24" t="s">
        <v>124</v>
      </c>
      <c r="H201" s="23" t="n">
        <v>4</v>
      </c>
    </row>
    <row r="202" customFormat="false" ht="16.5" hidden="false" customHeight="false" outlineLevel="0" collapsed="false">
      <c r="A202" s="23" t="n">
        <v>191</v>
      </c>
      <c r="B202" s="24" t="s">
        <v>2537</v>
      </c>
      <c r="C202" s="24" t="s">
        <v>1501</v>
      </c>
      <c r="D202" s="24" t="s">
        <v>2538</v>
      </c>
      <c r="E202" s="24" t="s">
        <v>320</v>
      </c>
      <c r="F202" s="23" t="s">
        <v>149</v>
      </c>
      <c r="G202" s="24" t="s">
        <v>105</v>
      </c>
      <c r="H202" s="23" t="n">
        <v>2</v>
      </c>
    </row>
    <row r="203" customFormat="false" ht="16.5" hidden="false" customHeight="false" outlineLevel="0" collapsed="false">
      <c r="A203" s="23" t="n">
        <v>192</v>
      </c>
      <c r="B203" s="24" t="s">
        <v>2539</v>
      </c>
      <c r="C203" s="24" t="s">
        <v>550</v>
      </c>
      <c r="D203" s="24" t="s">
        <v>2540</v>
      </c>
      <c r="E203" s="24" t="s">
        <v>320</v>
      </c>
      <c r="F203" s="23" t="s">
        <v>111</v>
      </c>
      <c r="G203" s="24" t="s">
        <v>124</v>
      </c>
      <c r="H203" s="23" t="n">
        <v>2</v>
      </c>
    </row>
    <row r="204" customFormat="false" ht="16.5" hidden="false" customHeight="false" outlineLevel="0" collapsed="false">
      <c r="A204" s="23" t="n">
        <v>193</v>
      </c>
      <c r="B204" s="24" t="s">
        <v>2541</v>
      </c>
      <c r="C204" s="24" t="s">
        <v>1708</v>
      </c>
      <c r="D204" s="24" t="s">
        <v>2542</v>
      </c>
      <c r="E204" s="24" t="s">
        <v>894</v>
      </c>
      <c r="F204" s="23" t="s">
        <v>195</v>
      </c>
      <c r="G204" s="24" t="s">
        <v>105</v>
      </c>
      <c r="H204" s="23" t="n">
        <v>2</v>
      </c>
    </row>
    <row r="205" customFormat="false" ht="16.5" hidden="false" customHeight="false" outlineLevel="0" collapsed="false">
      <c r="A205" s="23" t="n">
        <v>194</v>
      </c>
      <c r="B205" s="24" t="s">
        <v>2543</v>
      </c>
      <c r="C205" s="24" t="s">
        <v>1501</v>
      </c>
      <c r="D205" s="24" t="s">
        <v>2544</v>
      </c>
      <c r="E205" s="24" t="s">
        <v>320</v>
      </c>
      <c r="F205" s="23" t="s">
        <v>128</v>
      </c>
      <c r="G205" s="24" t="s">
        <v>105</v>
      </c>
      <c r="H205" s="23" t="n">
        <v>2</v>
      </c>
    </row>
    <row r="206" customFormat="false" ht="16.5" hidden="false" customHeight="false" outlineLevel="0" collapsed="false">
      <c r="A206" s="23" t="n">
        <v>195</v>
      </c>
      <c r="B206" s="24" t="s">
        <v>2545</v>
      </c>
      <c r="C206" s="24" t="s">
        <v>1018</v>
      </c>
      <c r="D206" s="24" t="s">
        <v>2546</v>
      </c>
      <c r="E206" s="24" t="s">
        <v>320</v>
      </c>
      <c r="F206" s="23" t="s">
        <v>195</v>
      </c>
      <c r="G206" s="24" t="s">
        <v>105</v>
      </c>
      <c r="H206" s="23" t="n">
        <v>3</v>
      </c>
    </row>
    <row r="207" customFormat="false" ht="16.5" hidden="false" customHeight="false" outlineLevel="0" collapsed="false">
      <c r="A207" s="23" t="n">
        <v>196</v>
      </c>
      <c r="B207" s="24" t="s">
        <v>2547</v>
      </c>
      <c r="C207" s="24" t="s">
        <v>1708</v>
      </c>
      <c r="D207" s="24" t="s">
        <v>2548</v>
      </c>
      <c r="E207" s="24" t="s">
        <v>894</v>
      </c>
      <c r="F207" s="23" t="s">
        <v>142</v>
      </c>
      <c r="G207" s="24" t="s">
        <v>105</v>
      </c>
      <c r="H207" s="23" t="n">
        <v>2</v>
      </c>
    </row>
    <row r="208" customFormat="false" ht="16.5" hidden="false" customHeight="false" outlineLevel="0" collapsed="false">
      <c r="A208" s="23" t="n">
        <v>197</v>
      </c>
      <c r="B208" s="24" t="s">
        <v>2549</v>
      </c>
      <c r="C208" s="24" t="s">
        <v>2550</v>
      </c>
      <c r="D208" s="24" t="s">
        <v>2551</v>
      </c>
      <c r="E208" s="24" t="s">
        <v>320</v>
      </c>
      <c r="F208" s="23" t="s">
        <v>2552</v>
      </c>
      <c r="G208" s="24" t="s">
        <v>124</v>
      </c>
      <c r="H208" s="23" t="n">
        <v>3</v>
      </c>
    </row>
    <row r="209" customFormat="false" ht="33" hidden="false" customHeight="false" outlineLevel="0" collapsed="false">
      <c r="A209" s="23" t="n">
        <v>198</v>
      </c>
      <c r="B209" s="24" t="s">
        <v>2553</v>
      </c>
      <c r="C209" s="24" t="s">
        <v>2554</v>
      </c>
      <c r="D209" s="24" t="s">
        <v>2555</v>
      </c>
      <c r="E209" s="24" t="s">
        <v>320</v>
      </c>
      <c r="F209" s="23" t="s">
        <v>115</v>
      </c>
      <c r="G209" s="24" t="s">
        <v>105</v>
      </c>
      <c r="H209" s="23" t="n">
        <v>2</v>
      </c>
    </row>
    <row r="210" customFormat="false" ht="16.5" hidden="false" customHeight="false" outlineLevel="0" collapsed="false">
      <c r="A210" s="23" t="n">
        <v>199</v>
      </c>
      <c r="B210" s="24" t="s">
        <v>2556</v>
      </c>
      <c r="C210" s="24" t="s">
        <v>354</v>
      </c>
      <c r="D210" s="24" t="s">
        <v>2557</v>
      </c>
      <c r="E210" s="24" t="s">
        <v>320</v>
      </c>
      <c r="F210" s="23" t="s">
        <v>186</v>
      </c>
      <c r="G210" s="24" t="s">
        <v>105</v>
      </c>
      <c r="H210" s="23" t="n">
        <v>2</v>
      </c>
    </row>
    <row r="211" customFormat="false" ht="16.5" hidden="false" customHeight="false" outlineLevel="0" collapsed="false">
      <c r="A211" s="23" t="n">
        <v>200</v>
      </c>
      <c r="B211" s="24" t="s">
        <v>2558</v>
      </c>
      <c r="C211" s="24" t="s">
        <v>200</v>
      </c>
      <c r="D211" s="24" t="s">
        <v>2559</v>
      </c>
      <c r="E211" s="24" t="s">
        <v>320</v>
      </c>
      <c r="F211" s="23" t="s">
        <v>153</v>
      </c>
      <c r="G211" s="24" t="s">
        <v>124</v>
      </c>
      <c r="H211" s="23" t="n">
        <v>3</v>
      </c>
    </row>
    <row r="212" customFormat="false" ht="16.5" hidden="false" customHeight="false" outlineLevel="0" collapsed="false">
      <c r="A212" s="23" t="n">
        <v>201</v>
      </c>
      <c r="B212" s="24" t="s">
        <v>2560</v>
      </c>
      <c r="C212" s="24" t="s">
        <v>2561</v>
      </c>
      <c r="D212" s="24" t="s">
        <v>2562</v>
      </c>
      <c r="E212" s="24" t="s">
        <v>320</v>
      </c>
      <c r="F212" s="23" t="s">
        <v>195</v>
      </c>
      <c r="G212" s="24" t="s">
        <v>105</v>
      </c>
      <c r="H212" s="23" t="n">
        <v>2</v>
      </c>
    </row>
    <row r="213" customFormat="false" ht="16.5" hidden="false" customHeight="false" outlineLevel="0" collapsed="false">
      <c r="A213" s="23" t="n">
        <v>202</v>
      </c>
      <c r="B213" s="24" t="s">
        <v>2563</v>
      </c>
      <c r="C213" s="24" t="s">
        <v>364</v>
      </c>
      <c r="D213" s="24" t="s">
        <v>2564</v>
      </c>
      <c r="E213" s="24" t="s">
        <v>320</v>
      </c>
      <c r="F213" s="23" t="s">
        <v>149</v>
      </c>
      <c r="G213" s="24" t="s">
        <v>105</v>
      </c>
      <c r="H213" s="23" t="n">
        <v>2</v>
      </c>
    </row>
    <row r="214" customFormat="false" ht="16.5" hidden="false" customHeight="false" outlineLevel="0" collapsed="false">
      <c r="A214" s="23" t="n">
        <v>203</v>
      </c>
      <c r="B214" s="24" t="s">
        <v>2565</v>
      </c>
      <c r="C214" s="24" t="s">
        <v>193</v>
      </c>
      <c r="D214" s="24" t="s">
        <v>2566</v>
      </c>
      <c r="E214" s="24" t="s">
        <v>894</v>
      </c>
      <c r="F214" s="23" t="s">
        <v>115</v>
      </c>
      <c r="G214" s="24" t="s">
        <v>105</v>
      </c>
      <c r="H214" s="23" t="n">
        <v>2</v>
      </c>
    </row>
    <row r="215" customFormat="false" ht="16.5" hidden="false" customHeight="false" outlineLevel="0" collapsed="false">
      <c r="A215" s="23" t="n">
        <v>204</v>
      </c>
      <c r="B215" s="24" t="s">
        <v>2567</v>
      </c>
      <c r="C215" s="24" t="s">
        <v>446</v>
      </c>
      <c r="D215" s="24" t="s">
        <v>2568</v>
      </c>
      <c r="E215" s="24" t="s">
        <v>320</v>
      </c>
      <c r="F215" s="23" t="s">
        <v>195</v>
      </c>
      <c r="G215" s="24" t="s">
        <v>124</v>
      </c>
      <c r="H215" s="23" t="n">
        <v>2</v>
      </c>
    </row>
    <row r="216" customFormat="false" ht="16.5" hidden="false" customHeight="false" outlineLevel="0" collapsed="false">
      <c r="A216" s="23" t="n">
        <v>205</v>
      </c>
      <c r="B216" s="24" t="s">
        <v>2569</v>
      </c>
      <c r="C216" s="24" t="s">
        <v>479</v>
      </c>
      <c r="D216" s="24" t="s">
        <v>2570</v>
      </c>
      <c r="E216" s="24" t="s">
        <v>320</v>
      </c>
      <c r="F216" s="23" t="s">
        <v>346</v>
      </c>
      <c r="G216" s="24" t="s">
        <v>105</v>
      </c>
      <c r="H216" s="23" t="n">
        <v>1</v>
      </c>
    </row>
    <row r="217" customFormat="false" ht="33" hidden="false" customHeight="false" outlineLevel="0" collapsed="false">
      <c r="A217" s="23" t="n">
        <v>206</v>
      </c>
      <c r="B217" s="24" t="s">
        <v>2571</v>
      </c>
      <c r="C217" s="24" t="s">
        <v>858</v>
      </c>
      <c r="D217" s="24" t="s">
        <v>2572</v>
      </c>
      <c r="E217" s="24" t="s">
        <v>320</v>
      </c>
      <c r="F217" s="23" t="s">
        <v>149</v>
      </c>
      <c r="G217" s="24" t="s">
        <v>105</v>
      </c>
      <c r="H217" s="23" t="n">
        <v>1</v>
      </c>
    </row>
    <row r="218" customFormat="false" ht="16.5" hidden="false" customHeight="false" outlineLevel="0" collapsed="false">
      <c r="A218" s="23" t="n">
        <v>207</v>
      </c>
      <c r="B218" s="24" t="s">
        <v>2573</v>
      </c>
      <c r="C218" s="24" t="s">
        <v>364</v>
      </c>
      <c r="D218" s="24" t="s">
        <v>2574</v>
      </c>
      <c r="E218" s="24" t="s">
        <v>293</v>
      </c>
      <c r="F218" s="23" t="s">
        <v>128</v>
      </c>
      <c r="G218" s="24" t="s">
        <v>105</v>
      </c>
      <c r="H218" s="23" t="n">
        <v>1</v>
      </c>
    </row>
    <row r="219" customFormat="false" ht="16.5" hidden="false" customHeight="false" outlineLevel="0" collapsed="false">
      <c r="A219" s="23" t="n">
        <v>208</v>
      </c>
      <c r="B219" s="24" t="s">
        <v>2575</v>
      </c>
      <c r="C219" s="24" t="s">
        <v>318</v>
      </c>
      <c r="D219" s="24" t="s">
        <v>2576</v>
      </c>
      <c r="E219" s="24" t="s">
        <v>103</v>
      </c>
      <c r="F219" s="23" t="s">
        <v>346</v>
      </c>
      <c r="G219" s="24" t="s">
        <v>124</v>
      </c>
      <c r="H219" s="23" t="n">
        <v>1</v>
      </c>
    </row>
    <row r="220" customFormat="false" ht="16.5" hidden="false" customHeight="false" outlineLevel="0" collapsed="false">
      <c r="A220" s="23" t="n">
        <v>209</v>
      </c>
      <c r="B220" s="24" t="s">
        <v>2577</v>
      </c>
      <c r="C220" s="24" t="s">
        <v>666</v>
      </c>
      <c r="D220" s="24" t="s">
        <v>2578</v>
      </c>
      <c r="E220" s="24" t="s">
        <v>320</v>
      </c>
      <c r="F220" s="23" t="s">
        <v>2176</v>
      </c>
      <c r="G220" s="24" t="s">
        <v>105</v>
      </c>
      <c r="H220" s="23" t="n">
        <v>1</v>
      </c>
    </row>
    <row r="221" customFormat="false" ht="16.5" hidden="false" customHeight="false" outlineLevel="0" collapsed="false">
      <c r="A221" s="23" t="n">
        <v>210</v>
      </c>
      <c r="B221" s="24" t="s">
        <v>2579</v>
      </c>
      <c r="C221" s="24" t="s">
        <v>268</v>
      </c>
      <c r="D221" s="24" t="s">
        <v>2580</v>
      </c>
      <c r="E221" s="24" t="s">
        <v>320</v>
      </c>
      <c r="F221" s="23" t="s">
        <v>153</v>
      </c>
      <c r="G221" s="24" t="s">
        <v>105</v>
      </c>
      <c r="H221" s="23" t="n">
        <v>1</v>
      </c>
    </row>
    <row r="222" customFormat="false" ht="16.5" hidden="false" customHeight="false" outlineLevel="0" collapsed="false">
      <c r="A222" s="23" t="n">
        <v>211</v>
      </c>
      <c r="B222" s="24" t="s">
        <v>2581</v>
      </c>
      <c r="C222" s="24" t="s">
        <v>1830</v>
      </c>
      <c r="D222" s="24" t="s">
        <v>2582</v>
      </c>
      <c r="E222" s="24" t="s">
        <v>320</v>
      </c>
      <c r="F222" s="23" t="s">
        <v>115</v>
      </c>
      <c r="G222" s="24" t="s">
        <v>105</v>
      </c>
      <c r="H222" s="23" t="n">
        <v>1</v>
      </c>
    </row>
    <row r="223" customFormat="false" ht="18" hidden="false" customHeight="true" outlineLevel="0" collapsed="false">
      <c r="A223" s="21" t="s">
        <v>2583</v>
      </c>
      <c r="B223" s="21"/>
      <c r="C223" s="21"/>
      <c r="D223" s="21"/>
      <c r="E223" s="21"/>
      <c r="F223" s="21"/>
      <c r="G223" s="21"/>
      <c r="H223" s="21"/>
    </row>
    <row r="224" customFormat="false" ht="16.5" hidden="false" customHeight="false" outlineLevel="0" collapsed="false">
      <c r="A224" s="22" t="s">
        <v>1</v>
      </c>
      <c r="B224" s="22" t="s">
        <v>2</v>
      </c>
      <c r="C224" s="22" t="s">
        <v>94</v>
      </c>
      <c r="D224" s="22" t="s">
        <v>95</v>
      </c>
      <c r="E224" s="22" t="s">
        <v>96</v>
      </c>
      <c r="F224" s="22" t="s">
        <v>97</v>
      </c>
      <c r="G224" s="22" t="s">
        <v>98</v>
      </c>
      <c r="H224" s="22" t="s">
        <v>99</v>
      </c>
    </row>
    <row r="225" customFormat="false" ht="16.5" hidden="false" customHeight="false" outlineLevel="0" collapsed="false">
      <c r="A225" s="23" t="n">
        <v>212</v>
      </c>
      <c r="B225" s="23" t="s">
        <v>2584</v>
      </c>
      <c r="C225" s="24" t="s">
        <v>226</v>
      </c>
      <c r="D225" s="24" t="s">
        <v>2585</v>
      </c>
      <c r="E225" s="24" t="s">
        <v>320</v>
      </c>
      <c r="F225" s="23" t="s">
        <v>104</v>
      </c>
      <c r="G225" s="24" t="s">
        <v>105</v>
      </c>
      <c r="H225" s="23" t="n">
        <v>9</v>
      </c>
    </row>
    <row r="226" customFormat="false" ht="16.5" hidden="false" customHeight="false" outlineLevel="0" collapsed="false">
      <c r="A226" s="23" t="n">
        <v>213</v>
      </c>
      <c r="B226" s="24" t="s">
        <v>2586</v>
      </c>
      <c r="C226" s="24" t="s">
        <v>291</v>
      </c>
      <c r="D226" s="24" t="s">
        <v>2587</v>
      </c>
      <c r="E226" s="24" t="s">
        <v>320</v>
      </c>
      <c r="F226" s="23" t="s">
        <v>104</v>
      </c>
      <c r="G226" s="24" t="s">
        <v>105</v>
      </c>
      <c r="H226" s="23" t="n">
        <v>9</v>
      </c>
    </row>
    <row r="227" customFormat="false" ht="16.5" hidden="false" customHeight="false" outlineLevel="0" collapsed="false">
      <c r="A227" s="23" t="n">
        <v>214</v>
      </c>
      <c r="B227" s="24" t="s">
        <v>2588</v>
      </c>
      <c r="C227" s="24" t="s">
        <v>1172</v>
      </c>
      <c r="D227" s="24" t="s">
        <v>2589</v>
      </c>
      <c r="E227" s="24" t="s">
        <v>320</v>
      </c>
      <c r="F227" s="23" t="s">
        <v>115</v>
      </c>
      <c r="G227" s="24" t="s">
        <v>105</v>
      </c>
      <c r="H227" s="23" t="n">
        <v>4</v>
      </c>
    </row>
    <row r="228" customFormat="false" ht="16.5" hidden="false" customHeight="false" outlineLevel="0" collapsed="false">
      <c r="A228" s="23" t="n">
        <v>215</v>
      </c>
      <c r="B228" s="24" t="s">
        <v>81</v>
      </c>
      <c r="C228" s="24" t="s">
        <v>82</v>
      </c>
      <c r="D228" s="24" t="s">
        <v>83</v>
      </c>
      <c r="E228" s="24" t="s">
        <v>119</v>
      </c>
      <c r="F228" s="23" t="s">
        <v>115</v>
      </c>
      <c r="G228" s="24" t="s">
        <v>105</v>
      </c>
      <c r="H228" s="23" t="n">
        <v>5</v>
      </c>
    </row>
    <row r="229" customFormat="false" ht="16.5" hidden="false" customHeight="false" outlineLevel="0" collapsed="false">
      <c r="A229" s="23" t="n">
        <v>216</v>
      </c>
      <c r="B229" s="24" t="s">
        <v>2590</v>
      </c>
      <c r="C229" s="24" t="s">
        <v>271</v>
      </c>
      <c r="D229" s="24" t="s">
        <v>2591</v>
      </c>
      <c r="E229" s="24" t="s">
        <v>320</v>
      </c>
      <c r="F229" s="23" t="s">
        <v>115</v>
      </c>
      <c r="G229" s="24" t="s">
        <v>105</v>
      </c>
      <c r="H229" s="23" t="n">
        <v>5</v>
      </c>
    </row>
    <row r="230" customFormat="false" ht="16.5" hidden="false" customHeight="false" outlineLevel="0" collapsed="false">
      <c r="A230" s="23" t="n">
        <v>217</v>
      </c>
      <c r="B230" s="23" t="s">
        <v>2592</v>
      </c>
      <c r="C230" s="24" t="s">
        <v>271</v>
      </c>
      <c r="D230" s="24" t="s">
        <v>2593</v>
      </c>
      <c r="E230" s="24" t="s">
        <v>320</v>
      </c>
      <c r="F230" s="23" t="s">
        <v>115</v>
      </c>
      <c r="G230" s="24" t="s">
        <v>105</v>
      </c>
      <c r="H230" s="23" t="n">
        <v>5</v>
      </c>
    </row>
    <row r="231" customFormat="false" ht="16.5" hidden="false" customHeight="false" outlineLevel="0" collapsed="false">
      <c r="A231" s="23" t="n">
        <v>218</v>
      </c>
      <c r="B231" s="24" t="s">
        <v>2594</v>
      </c>
      <c r="C231" s="24" t="s">
        <v>166</v>
      </c>
      <c r="D231" s="24" t="s">
        <v>2595</v>
      </c>
      <c r="E231" s="24" t="s">
        <v>894</v>
      </c>
      <c r="F231" s="23" t="s">
        <v>128</v>
      </c>
      <c r="G231" s="24" t="s">
        <v>105</v>
      </c>
      <c r="H231" s="23" t="n">
        <v>7</v>
      </c>
    </row>
    <row r="232" customFormat="false" ht="16.5" hidden="false" customHeight="false" outlineLevel="0" collapsed="false">
      <c r="A232" s="23" t="n">
        <v>219</v>
      </c>
      <c r="B232" s="24" t="s">
        <v>2596</v>
      </c>
      <c r="C232" s="24" t="s">
        <v>159</v>
      </c>
      <c r="D232" s="24" t="s">
        <v>2597</v>
      </c>
      <c r="E232" s="24" t="s">
        <v>320</v>
      </c>
      <c r="F232" s="23" t="s">
        <v>195</v>
      </c>
      <c r="G232" s="24" t="s">
        <v>124</v>
      </c>
      <c r="H232" s="23" t="n">
        <v>4</v>
      </c>
    </row>
    <row r="233" customFormat="false" ht="16.5" hidden="false" customHeight="false" outlineLevel="0" collapsed="false">
      <c r="A233" s="23" t="n">
        <v>220</v>
      </c>
      <c r="B233" s="24" t="s">
        <v>2598</v>
      </c>
      <c r="C233" s="24" t="s">
        <v>179</v>
      </c>
      <c r="D233" s="24" t="s">
        <v>2599</v>
      </c>
      <c r="E233" s="24" t="s">
        <v>103</v>
      </c>
      <c r="F233" s="23" t="s">
        <v>264</v>
      </c>
      <c r="G233" s="24" t="s">
        <v>105</v>
      </c>
      <c r="H233" s="23" t="n">
        <v>8</v>
      </c>
    </row>
    <row r="234" customFormat="false" ht="16.5" hidden="false" customHeight="false" outlineLevel="0" collapsed="false">
      <c r="A234" s="23" t="n">
        <v>221</v>
      </c>
      <c r="B234" s="24" t="s">
        <v>2600</v>
      </c>
      <c r="C234" s="24" t="s">
        <v>529</v>
      </c>
      <c r="D234" s="24" t="s">
        <v>2601</v>
      </c>
      <c r="E234" s="24" t="s">
        <v>320</v>
      </c>
      <c r="F234" s="23" t="s">
        <v>186</v>
      </c>
      <c r="G234" s="24" t="s">
        <v>105</v>
      </c>
      <c r="H234" s="23" t="n">
        <v>5</v>
      </c>
    </row>
    <row r="235" customFormat="false" ht="16.5" hidden="false" customHeight="false" outlineLevel="0" collapsed="false">
      <c r="A235" s="23" t="n">
        <v>222</v>
      </c>
      <c r="B235" s="24" t="s">
        <v>2602</v>
      </c>
      <c r="C235" s="24" t="s">
        <v>249</v>
      </c>
      <c r="D235" s="24" t="s">
        <v>2603</v>
      </c>
      <c r="E235" s="24" t="s">
        <v>320</v>
      </c>
      <c r="F235" s="23" t="s">
        <v>115</v>
      </c>
      <c r="G235" s="24" t="s">
        <v>105</v>
      </c>
      <c r="H235" s="23" t="n">
        <v>5</v>
      </c>
    </row>
    <row r="236" customFormat="false" ht="16.5" hidden="false" customHeight="false" outlineLevel="0" collapsed="false">
      <c r="A236" s="23" t="n">
        <v>223</v>
      </c>
      <c r="B236" s="24" t="s">
        <v>2604</v>
      </c>
      <c r="C236" s="24" t="s">
        <v>1733</v>
      </c>
      <c r="D236" s="24" t="s">
        <v>2605</v>
      </c>
      <c r="E236" s="24" t="s">
        <v>320</v>
      </c>
      <c r="F236" s="23" t="s">
        <v>142</v>
      </c>
      <c r="G236" s="24" t="s">
        <v>105</v>
      </c>
      <c r="H236" s="23" t="n">
        <v>4</v>
      </c>
    </row>
    <row r="237" customFormat="false" ht="16.5" hidden="false" customHeight="false" outlineLevel="0" collapsed="false">
      <c r="A237" s="23" t="n">
        <v>224</v>
      </c>
      <c r="B237" s="24" t="s">
        <v>2606</v>
      </c>
      <c r="C237" s="24" t="s">
        <v>291</v>
      </c>
      <c r="D237" s="24" t="s">
        <v>2607</v>
      </c>
      <c r="E237" s="24" t="s">
        <v>320</v>
      </c>
      <c r="F237" s="23" t="s">
        <v>115</v>
      </c>
      <c r="G237" s="24" t="s">
        <v>124</v>
      </c>
      <c r="H237" s="23" t="n">
        <v>5</v>
      </c>
    </row>
    <row r="238" customFormat="false" ht="16.5" hidden="false" customHeight="false" outlineLevel="0" collapsed="false">
      <c r="A238" s="23" t="n">
        <v>225</v>
      </c>
      <c r="B238" s="24" t="s">
        <v>2608</v>
      </c>
      <c r="C238" s="24" t="s">
        <v>758</v>
      </c>
      <c r="D238" s="24" t="s">
        <v>2609</v>
      </c>
      <c r="E238" s="24" t="s">
        <v>320</v>
      </c>
      <c r="F238" s="23" t="s">
        <v>186</v>
      </c>
      <c r="G238" s="24" t="s">
        <v>105</v>
      </c>
      <c r="H238" s="23" t="n">
        <v>4</v>
      </c>
    </row>
    <row r="239" customFormat="false" ht="16.5" hidden="false" customHeight="false" outlineLevel="0" collapsed="false">
      <c r="A239" s="23" t="n">
        <v>226</v>
      </c>
      <c r="B239" s="24" t="s">
        <v>2610</v>
      </c>
      <c r="C239" s="24" t="s">
        <v>126</v>
      </c>
      <c r="D239" s="24" t="s">
        <v>2611</v>
      </c>
      <c r="E239" s="24" t="s">
        <v>320</v>
      </c>
      <c r="F239" s="23" t="s">
        <v>115</v>
      </c>
      <c r="G239" s="24" t="s">
        <v>124</v>
      </c>
      <c r="H239" s="23" t="n">
        <v>7</v>
      </c>
    </row>
    <row r="240" customFormat="false" ht="16.5" hidden="false" customHeight="false" outlineLevel="0" collapsed="false">
      <c r="A240" s="23" t="n">
        <v>227</v>
      </c>
      <c r="B240" s="24" t="s">
        <v>2612</v>
      </c>
      <c r="C240" s="24" t="s">
        <v>769</v>
      </c>
      <c r="D240" s="24" t="s">
        <v>2613</v>
      </c>
      <c r="E240" s="24" t="s">
        <v>320</v>
      </c>
      <c r="F240" s="23" t="s">
        <v>115</v>
      </c>
      <c r="G240" s="24" t="s">
        <v>105</v>
      </c>
      <c r="H240" s="23" t="n">
        <v>2</v>
      </c>
    </row>
    <row r="241" customFormat="false" ht="16.5" hidden="false" customHeight="false" outlineLevel="0" collapsed="false">
      <c r="A241" s="23" t="n">
        <v>228</v>
      </c>
      <c r="B241" s="24" t="s">
        <v>2614</v>
      </c>
      <c r="C241" s="24" t="s">
        <v>529</v>
      </c>
      <c r="D241" s="24" t="s">
        <v>2615</v>
      </c>
      <c r="E241" s="24" t="s">
        <v>320</v>
      </c>
      <c r="F241" s="23" t="s">
        <v>153</v>
      </c>
      <c r="G241" s="24" t="s">
        <v>105</v>
      </c>
      <c r="H241" s="23" t="n">
        <v>5</v>
      </c>
    </row>
    <row r="242" customFormat="false" ht="16.5" hidden="false" customHeight="false" outlineLevel="0" collapsed="false">
      <c r="A242" s="23" t="n">
        <v>229</v>
      </c>
      <c r="B242" s="24" t="s">
        <v>2616</v>
      </c>
      <c r="C242" s="24" t="s">
        <v>2266</v>
      </c>
      <c r="D242" s="24" t="s">
        <v>2617</v>
      </c>
      <c r="E242" s="24" t="s">
        <v>320</v>
      </c>
      <c r="F242" s="23" t="s">
        <v>115</v>
      </c>
      <c r="G242" s="24" t="s">
        <v>105</v>
      </c>
      <c r="H242" s="23" t="n">
        <v>4</v>
      </c>
    </row>
    <row r="243" customFormat="false" ht="16.5" hidden="false" customHeight="false" outlineLevel="0" collapsed="false">
      <c r="A243" s="23" t="n">
        <v>230</v>
      </c>
      <c r="B243" s="24" t="s">
        <v>2618</v>
      </c>
      <c r="C243" s="24" t="s">
        <v>1645</v>
      </c>
      <c r="D243" s="24" t="s">
        <v>2619</v>
      </c>
      <c r="E243" s="24" t="s">
        <v>894</v>
      </c>
      <c r="F243" s="23" t="s">
        <v>177</v>
      </c>
      <c r="G243" s="24" t="s">
        <v>124</v>
      </c>
      <c r="H243" s="23" t="n">
        <v>4</v>
      </c>
    </row>
    <row r="244" customFormat="false" ht="16.5" hidden="false" customHeight="false" outlineLevel="0" collapsed="false">
      <c r="A244" s="23" t="n">
        <v>231</v>
      </c>
      <c r="B244" s="23" t="s">
        <v>2620</v>
      </c>
      <c r="C244" s="24" t="s">
        <v>892</v>
      </c>
      <c r="D244" s="24" t="s">
        <v>2621</v>
      </c>
      <c r="E244" s="24" t="s">
        <v>894</v>
      </c>
      <c r="F244" s="23" t="s">
        <v>153</v>
      </c>
      <c r="G244" s="24" t="s">
        <v>105</v>
      </c>
      <c r="H244" s="23" t="n">
        <v>4</v>
      </c>
    </row>
    <row r="245" customFormat="false" ht="16.5" hidden="false" customHeight="false" outlineLevel="0" collapsed="false">
      <c r="A245" s="23" t="n">
        <v>232</v>
      </c>
      <c r="B245" s="24" t="s">
        <v>2622</v>
      </c>
      <c r="C245" s="24" t="s">
        <v>1103</v>
      </c>
      <c r="D245" s="24" t="s">
        <v>2623</v>
      </c>
      <c r="E245" s="24" t="s">
        <v>320</v>
      </c>
      <c r="F245" s="23" t="s">
        <v>115</v>
      </c>
      <c r="G245" s="24" t="s">
        <v>105</v>
      </c>
      <c r="H245" s="23" t="n">
        <v>4</v>
      </c>
    </row>
    <row r="246" customFormat="false" ht="16.5" hidden="false" customHeight="false" outlineLevel="0" collapsed="false">
      <c r="A246" s="23" t="n">
        <v>233</v>
      </c>
      <c r="B246" s="24" t="s">
        <v>2624</v>
      </c>
      <c r="C246" s="24" t="s">
        <v>252</v>
      </c>
      <c r="D246" s="24" t="s">
        <v>2625</v>
      </c>
      <c r="E246" s="24" t="s">
        <v>320</v>
      </c>
      <c r="F246" s="23" t="s">
        <v>222</v>
      </c>
      <c r="G246" s="24" t="s">
        <v>124</v>
      </c>
      <c r="H246" s="23" t="n">
        <v>8</v>
      </c>
    </row>
    <row r="247" customFormat="false" ht="16.5" hidden="false" customHeight="false" outlineLevel="0" collapsed="false">
      <c r="A247" s="23" t="n">
        <v>234</v>
      </c>
      <c r="B247" s="24" t="s">
        <v>2626</v>
      </c>
      <c r="C247" s="24" t="s">
        <v>2627</v>
      </c>
      <c r="D247" s="24" t="s">
        <v>2628</v>
      </c>
      <c r="E247" s="24" t="s">
        <v>320</v>
      </c>
      <c r="F247" s="23" t="s">
        <v>128</v>
      </c>
      <c r="G247" s="24" t="s">
        <v>105</v>
      </c>
      <c r="H247" s="23" t="n">
        <v>4</v>
      </c>
    </row>
    <row r="248" customFormat="false" ht="16.5" hidden="false" customHeight="false" outlineLevel="0" collapsed="false">
      <c r="A248" s="23" t="n">
        <v>235</v>
      </c>
      <c r="B248" s="24" t="s">
        <v>2629</v>
      </c>
      <c r="C248" s="24" t="s">
        <v>331</v>
      </c>
      <c r="D248" s="24" t="s">
        <v>2630</v>
      </c>
      <c r="E248" s="24" t="s">
        <v>320</v>
      </c>
      <c r="F248" s="23" t="s">
        <v>153</v>
      </c>
      <c r="G248" s="24" t="s">
        <v>105</v>
      </c>
      <c r="H248" s="23" t="n">
        <v>5</v>
      </c>
    </row>
    <row r="249" customFormat="false" ht="16.5" hidden="false" customHeight="false" outlineLevel="0" collapsed="false">
      <c r="A249" s="23" t="n">
        <v>236</v>
      </c>
      <c r="B249" s="24" t="s">
        <v>2631</v>
      </c>
      <c r="C249" s="24" t="s">
        <v>2632</v>
      </c>
      <c r="D249" s="24" t="s">
        <v>2633</v>
      </c>
      <c r="E249" s="24" t="s">
        <v>320</v>
      </c>
      <c r="F249" s="23" t="s">
        <v>128</v>
      </c>
      <c r="G249" s="24" t="s">
        <v>105</v>
      </c>
      <c r="H249" s="23" t="n">
        <v>6</v>
      </c>
    </row>
    <row r="250" customFormat="false" ht="16.5" hidden="false" customHeight="false" outlineLevel="0" collapsed="false">
      <c r="A250" s="23" t="n">
        <v>237</v>
      </c>
      <c r="B250" s="24" t="s">
        <v>2634</v>
      </c>
      <c r="C250" s="24" t="s">
        <v>1384</v>
      </c>
      <c r="D250" s="24" t="s">
        <v>2635</v>
      </c>
      <c r="E250" s="24" t="s">
        <v>320</v>
      </c>
      <c r="F250" s="23" t="s">
        <v>149</v>
      </c>
      <c r="G250" s="24" t="s">
        <v>105</v>
      </c>
      <c r="H250" s="23" t="n">
        <v>4</v>
      </c>
    </row>
    <row r="251" customFormat="false" ht="16.5" hidden="false" customHeight="false" outlineLevel="0" collapsed="false">
      <c r="A251" s="23" t="n">
        <v>238</v>
      </c>
      <c r="B251" s="24" t="s">
        <v>2636</v>
      </c>
      <c r="C251" s="24" t="s">
        <v>2637</v>
      </c>
      <c r="D251" s="24" t="s">
        <v>2207</v>
      </c>
      <c r="E251" s="24" t="s">
        <v>894</v>
      </c>
      <c r="F251" s="23" t="s">
        <v>177</v>
      </c>
      <c r="G251" s="24" t="s">
        <v>105</v>
      </c>
      <c r="H251" s="23" t="n">
        <v>6</v>
      </c>
    </row>
    <row r="252" customFormat="false" ht="16.5" hidden="false" customHeight="false" outlineLevel="0" collapsed="false">
      <c r="A252" s="23" t="n">
        <v>239</v>
      </c>
      <c r="B252" s="23" t="s">
        <v>2638</v>
      </c>
      <c r="C252" s="24" t="s">
        <v>175</v>
      </c>
      <c r="D252" s="24" t="s">
        <v>2639</v>
      </c>
      <c r="E252" s="24" t="s">
        <v>141</v>
      </c>
      <c r="F252" s="23" t="s">
        <v>115</v>
      </c>
      <c r="G252" s="24" t="s">
        <v>124</v>
      </c>
      <c r="H252" s="23" t="n">
        <v>4</v>
      </c>
    </row>
    <row r="253" customFormat="false" ht="16.5" hidden="false" customHeight="false" outlineLevel="0" collapsed="false">
      <c r="A253" s="23" t="n">
        <v>240</v>
      </c>
      <c r="B253" s="24" t="s">
        <v>2640</v>
      </c>
      <c r="C253" s="24" t="s">
        <v>210</v>
      </c>
      <c r="D253" s="24" t="s">
        <v>2641</v>
      </c>
      <c r="E253" s="24" t="s">
        <v>320</v>
      </c>
      <c r="F253" s="23" t="s">
        <v>149</v>
      </c>
      <c r="G253" s="24" t="s">
        <v>105</v>
      </c>
      <c r="H253" s="23" t="n">
        <v>4</v>
      </c>
    </row>
    <row r="254" customFormat="false" ht="16.5" hidden="false" customHeight="false" outlineLevel="0" collapsed="false">
      <c r="A254" s="23" t="n">
        <v>241</v>
      </c>
      <c r="B254" s="24" t="s">
        <v>2642</v>
      </c>
      <c r="C254" s="24" t="s">
        <v>210</v>
      </c>
      <c r="D254" s="24" t="s">
        <v>2641</v>
      </c>
      <c r="E254" s="24" t="s">
        <v>320</v>
      </c>
      <c r="F254" s="23" t="s">
        <v>2643</v>
      </c>
      <c r="G254" s="24" t="s">
        <v>105</v>
      </c>
      <c r="H254" s="23" t="n">
        <v>4</v>
      </c>
    </row>
    <row r="255" customFormat="false" ht="16.5" hidden="false" customHeight="false" outlineLevel="0" collapsed="false">
      <c r="A255" s="23" t="n">
        <v>242</v>
      </c>
      <c r="B255" s="24" t="s">
        <v>2644</v>
      </c>
      <c r="C255" s="24" t="s">
        <v>2645</v>
      </c>
      <c r="D255" s="24" t="s">
        <v>2646</v>
      </c>
      <c r="E255" s="24" t="s">
        <v>320</v>
      </c>
      <c r="F255" s="23" t="s">
        <v>153</v>
      </c>
      <c r="G255" s="24" t="s">
        <v>105</v>
      </c>
      <c r="H255" s="23" t="n">
        <v>2</v>
      </c>
    </row>
    <row r="256" customFormat="false" ht="16.5" hidden="false" customHeight="false" outlineLevel="0" collapsed="false">
      <c r="A256" s="23" t="n">
        <v>243</v>
      </c>
      <c r="B256" s="24" t="s">
        <v>2647</v>
      </c>
      <c r="C256" s="24" t="s">
        <v>2648</v>
      </c>
      <c r="D256" s="24" t="s">
        <v>2649</v>
      </c>
      <c r="E256" s="24" t="s">
        <v>320</v>
      </c>
      <c r="F256" s="23" t="s">
        <v>128</v>
      </c>
      <c r="G256" s="24" t="s">
        <v>105</v>
      </c>
      <c r="H256" s="23" t="n">
        <v>5</v>
      </c>
    </row>
    <row r="257" customFormat="false" ht="16.5" hidden="false" customHeight="false" outlineLevel="0" collapsed="false">
      <c r="A257" s="23" t="n">
        <v>244</v>
      </c>
      <c r="B257" s="24" t="s">
        <v>2650</v>
      </c>
      <c r="C257" s="24" t="s">
        <v>666</v>
      </c>
      <c r="D257" s="24" t="s">
        <v>2651</v>
      </c>
      <c r="E257" s="24" t="s">
        <v>320</v>
      </c>
      <c r="F257" s="23" t="s">
        <v>142</v>
      </c>
      <c r="G257" s="24" t="s">
        <v>105</v>
      </c>
      <c r="H257" s="23" t="n">
        <v>2</v>
      </c>
    </row>
    <row r="258" customFormat="false" ht="16.5" hidden="false" customHeight="false" outlineLevel="0" collapsed="false">
      <c r="A258" s="23" t="n">
        <v>245</v>
      </c>
      <c r="B258" s="24" t="s">
        <v>2652</v>
      </c>
      <c r="C258" s="24" t="s">
        <v>2143</v>
      </c>
      <c r="D258" s="24" t="s">
        <v>2653</v>
      </c>
      <c r="E258" s="24" t="s">
        <v>320</v>
      </c>
      <c r="F258" s="23" t="s">
        <v>186</v>
      </c>
      <c r="G258" s="24" t="s">
        <v>105</v>
      </c>
      <c r="H258" s="23" t="n">
        <v>2</v>
      </c>
    </row>
    <row r="259" customFormat="false" ht="16.5" hidden="false" customHeight="false" outlineLevel="0" collapsed="false">
      <c r="A259" s="23" t="n">
        <v>246</v>
      </c>
      <c r="B259" s="23" t="s">
        <v>2654</v>
      </c>
      <c r="C259" s="24" t="s">
        <v>1970</v>
      </c>
      <c r="D259" s="24" t="s">
        <v>2655</v>
      </c>
      <c r="E259" s="24" t="s">
        <v>894</v>
      </c>
      <c r="F259" s="23" t="s">
        <v>153</v>
      </c>
      <c r="G259" s="24" t="s">
        <v>105</v>
      </c>
      <c r="H259" s="23" t="n">
        <v>4</v>
      </c>
    </row>
    <row r="260" customFormat="false" ht="16.5" hidden="false" customHeight="false" outlineLevel="0" collapsed="false">
      <c r="A260" s="23" t="n">
        <v>247</v>
      </c>
      <c r="B260" s="24" t="s">
        <v>2656</v>
      </c>
      <c r="C260" s="24" t="s">
        <v>2657</v>
      </c>
      <c r="D260" s="24" t="s">
        <v>2658</v>
      </c>
      <c r="E260" s="24" t="s">
        <v>320</v>
      </c>
      <c r="F260" s="23" t="s">
        <v>128</v>
      </c>
      <c r="G260" s="24" t="s">
        <v>105</v>
      </c>
      <c r="H260" s="23" t="n">
        <v>4</v>
      </c>
    </row>
    <row r="261" customFormat="false" ht="16.5" hidden="false" customHeight="false" outlineLevel="0" collapsed="false">
      <c r="A261" s="23" t="n">
        <v>248</v>
      </c>
      <c r="B261" s="24" t="s">
        <v>2659</v>
      </c>
      <c r="C261" s="24" t="s">
        <v>1736</v>
      </c>
      <c r="D261" s="24" t="s">
        <v>2660</v>
      </c>
      <c r="E261" s="24" t="s">
        <v>320</v>
      </c>
      <c r="F261" s="23" t="s">
        <v>128</v>
      </c>
      <c r="G261" s="24" t="s">
        <v>105</v>
      </c>
      <c r="H261" s="23" t="n">
        <v>4</v>
      </c>
    </row>
    <row r="262" customFormat="false" ht="16.5" hidden="false" customHeight="false" outlineLevel="0" collapsed="false">
      <c r="A262" s="23" t="n">
        <v>249</v>
      </c>
      <c r="B262" s="24" t="s">
        <v>2661</v>
      </c>
      <c r="C262" s="24" t="s">
        <v>151</v>
      </c>
      <c r="D262" s="24" t="s">
        <v>2662</v>
      </c>
      <c r="E262" s="24" t="s">
        <v>2217</v>
      </c>
      <c r="F262" s="23" t="s">
        <v>104</v>
      </c>
      <c r="G262" s="24" t="s">
        <v>124</v>
      </c>
      <c r="H262" s="23" t="n">
        <v>8</v>
      </c>
    </row>
    <row r="263" customFormat="false" ht="16.5" hidden="false" customHeight="false" outlineLevel="0" collapsed="false">
      <c r="A263" s="23" t="n">
        <v>250</v>
      </c>
      <c r="B263" s="24" t="s">
        <v>2663</v>
      </c>
      <c r="C263" s="24" t="s">
        <v>2465</v>
      </c>
      <c r="D263" s="24" t="s">
        <v>2664</v>
      </c>
      <c r="E263" s="24" t="s">
        <v>320</v>
      </c>
      <c r="F263" s="23" t="s">
        <v>149</v>
      </c>
      <c r="G263" s="24" t="s">
        <v>105</v>
      </c>
      <c r="H263" s="23" t="n">
        <v>4</v>
      </c>
    </row>
    <row r="264" customFormat="false" ht="16.5" hidden="false" customHeight="false" outlineLevel="0" collapsed="false">
      <c r="A264" s="23" t="n">
        <v>251</v>
      </c>
      <c r="B264" s="24" t="s">
        <v>2665</v>
      </c>
      <c r="C264" s="24" t="s">
        <v>133</v>
      </c>
      <c r="D264" s="24" t="s">
        <v>2666</v>
      </c>
      <c r="E264" s="24" t="s">
        <v>894</v>
      </c>
      <c r="F264" s="23" t="s">
        <v>195</v>
      </c>
      <c r="G264" s="24" t="s">
        <v>105</v>
      </c>
      <c r="H264" s="23" t="n">
        <v>5</v>
      </c>
    </row>
    <row r="265" customFormat="false" ht="16.5" hidden="false" customHeight="false" outlineLevel="0" collapsed="false">
      <c r="A265" s="23" t="n">
        <v>252</v>
      </c>
      <c r="B265" s="24" t="s">
        <v>2667</v>
      </c>
      <c r="C265" s="24" t="s">
        <v>351</v>
      </c>
      <c r="D265" s="24" t="s">
        <v>2668</v>
      </c>
      <c r="E265" s="24" t="s">
        <v>320</v>
      </c>
      <c r="F265" s="23" t="s">
        <v>195</v>
      </c>
      <c r="G265" s="24" t="s">
        <v>105</v>
      </c>
      <c r="H265" s="23" t="n">
        <v>4</v>
      </c>
    </row>
    <row r="266" customFormat="false" ht="16.5" hidden="false" customHeight="false" outlineLevel="0" collapsed="false">
      <c r="A266" s="23" t="n">
        <v>253</v>
      </c>
      <c r="B266" s="24" t="s">
        <v>2669</v>
      </c>
      <c r="C266" s="24" t="s">
        <v>558</v>
      </c>
      <c r="D266" s="24" t="s">
        <v>2670</v>
      </c>
      <c r="E266" s="24" t="s">
        <v>894</v>
      </c>
      <c r="F266" s="23" t="s">
        <v>300</v>
      </c>
      <c r="G266" s="24" t="s">
        <v>124</v>
      </c>
      <c r="H266" s="23" t="n">
        <v>7</v>
      </c>
    </row>
    <row r="267" customFormat="false" ht="16.5" hidden="false" customHeight="false" outlineLevel="0" collapsed="false">
      <c r="A267" s="23" t="n">
        <v>254</v>
      </c>
      <c r="B267" s="24" t="s">
        <v>2671</v>
      </c>
      <c r="C267" s="24" t="s">
        <v>234</v>
      </c>
      <c r="D267" s="24" t="s">
        <v>2672</v>
      </c>
      <c r="E267" s="24" t="s">
        <v>894</v>
      </c>
      <c r="F267" s="23" t="s">
        <v>128</v>
      </c>
      <c r="G267" s="24" t="s">
        <v>105</v>
      </c>
      <c r="H267" s="23" t="n">
        <v>4</v>
      </c>
    </row>
    <row r="268" customFormat="false" ht="16.5" hidden="false" customHeight="false" outlineLevel="0" collapsed="false">
      <c r="A268" s="23" t="n">
        <v>255</v>
      </c>
      <c r="B268" s="24" t="s">
        <v>2673</v>
      </c>
      <c r="C268" s="24" t="s">
        <v>2674</v>
      </c>
      <c r="D268" s="24" t="s">
        <v>2675</v>
      </c>
      <c r="E268" s="24" t="s">
        <v>894</v>
      </c>
      <c r="F268" s="23" t="s">
        <v>115</v>
      </c>
      <c r="G268" s="24" t="s">
        <v>105</v>
      </c>
      <c r="H268" s="23" t="n">
        <v>4</v>
      </c>
    </row>
    <row r="269" customFormat="false" ht="16.5" hidden="false" customHeight="false" outlineLevel="0" collapsed="false">
      <c r="A269" s="23" t="n">
        <v>256</v>
      </c>
      <c r="B269" s="24" t="s">
        <v>2676</v>
      </c>
      <c r="C269" s="24" t="s">
        <v>1103</v>
      </c>
      <c r="D269" s="24" t="s">
        <v>2677</v>
      </c>
      <c r="E269" s="24" t="s">
        <v>894</v>
      </c>
      <c r="F269" s="23" t="s">
        <v>153</v>
      </c>
      <c r="G269" s="24" t="s">
        <v>105</v>
      </c>
      <c r="H269" s="23" t="n">
        <v>3</v>
      </c>
    </row>
    <row r="270" customFormat="false" ht="16.5" hidden="false" customHeight="false" outlineLevel="0" collapsed="false">
      <c r="A270" s="23" t="n">
        <v>257</v>
      </c>
      <c r="B270" s="24" t="s">
        <v>2678</v>
      </c>
      <c r="C270" s="24" t="s">
        <v>2679</v>
      </c>
      <c r="D270" s="24" t="s">
        <v>2680</v>
      </c>
      <c r="E270" s="24" t="s">
        <v>320</v>
      </c>
      <c r="F270" s="23" t="s">
        <v>149</v>
      </c>
      <c r="G270" s="24" t="s">
        <v>124</v>
      </c>
      <c r="H270" s="23" t="n">
        <v>2</v>
      </c>
    </row>
    <row r="271" customFormat="false" ht="16.5" hidden="false" customHeight="false" outlineLevel="0" collapsed="false">
      <c r="A271" s="23" t="n">
        <v>258</v>
      </c>
      <c r="B271" s="24" t="s">
        <v>2681</v>
      </c>
      <c r="C271" s="24" t="s">
        <v>1039</v>
      </c>
      <c r="D271" s="24" t="s">
        <v>2682</v>
      </c>
      <c r="E271" s="24" t="s">
        <v>894</v>
      </c>
      <c r="F271" s="23" t="s">
        <v>115</v>
      </c>
      <c r="G271" s="24" t="s">
        <v>105</v>
      </c>
      <c r="H271" s="23" t="n">
        <v>6</v>
      </c>
    </row>
    <row r="272" customFormat="false" ht="16.5" hidden="false" customHeight="false" outlineLevel="0" collapsed="false">
      <c r="A272" s="23" t="n">
        <v>259</v>
      </c>
      <c r="B272" s="24" t="s">
        <v>2683</v>
      </c>
      <c r="C272" s="24" t="s">
        <v>413</v>
      </c>
      <c r="D272" s="24" t="s">
        <v>2684</v>
      </c>
      <c r="E272" s="24" t="s">
        <v>320</v>
      </c>
      <c r="F272" s="23" t="s">
        <v>115</v>
      </c>
      <c r="G272" s="24" t="s">
        <v>105</v>
      </c>
      <c r="H272" s="23" t="n">
        <v>2</v>
      </c>
    </row>
    <row r="273" customFormat="false" ht="16.5" hidden="false" customHeight="false" outlineLevel="0" collapsed="false">
      <c r="A273" s="23" t="n">
        <v>260</v>
      </c>
      <c r="B273" s="24" t="s">
        <v>2685</v>
      </c>
      <c r="C273" s="24" t="s">
        <v>226</v>
      </c>
      <c r="D273" s="24" t="s">
        <v>2686</v>
      </c>
      <c r="E273" s="24" t="s">
        <v>320</v>
      </c>
      <c r="F273" s="23" t="s">
        <v>128</v>
      </c>
      <c r="G273" s="24" t="s">
        <v>105</v>
      </c>
      <c r="H273" s="23" t="n">
        <v>5</v>
      </c>
    </row>
    <row r="274" customFormat="false" ht="16.5" hidden="false" customHeight="false" outlineLevel="0" collapsed="false">
      <c r="A274" s="23" t="n">
        <v>261</v>
      </c>
      <c r="B274" s="24" t="s">
        <v>2687</v>
      </c>
      <c r="C274" s="24" t="s">
        <v>234</v>
      </c>
      <c r="D274" s="24" t="s">
        <v>2688</v>
      </c>
      <c r="E274" s="24" t="s">
        <v>103</v>
      </c>
      <c r="F274" s="23" t="s">
        <v>142</v>
      </c>
      <c r="G274" s="24" t="s">
        <v>105</v>
      </c>
      <c r="H274" s="23" t="n">
        <v>6</v>
      </c>
    </row>
    <row r="275" customFormat="false" ht="16.5" hidden="false" customHeight="false" outlineLevel="0" collapsed="false">
      <c r="A275" s="23" t="n">
        <v>262</v>
      </c>
      <c r="B275" s="24" t="s">
        <v>2689</v>
      </c>
      <c r="C275" s="24" t="s">
        <v>1733</v>
      </c>
      <c r="D275" s="24" t="s">
        <v>2690</v>
      </c>
      <c r="E275" s="24" t="s">
        <v>2217</v>
      </c>
      <c r="F275" s="23" t="s">
        <v>195</v>
      </c>
      <c r="G275" s="24" t="s">
        <v>105</v>
      </c>
      <c r="H275" s="23" t="n">
        <v>4</v>
      </c>
    </row>
    <row r="276" customFormat="false" ht="16.5" hidden="false" customHeight="false" outlineLevel="0" collapsed="false">
      <c r="A276" s="23" t="n">
        <v>263</v>
      </c>
      <c r="B276" s="24" t="s">
        <v>55</v>
      </c>
      <c r="C276" s="24" t="s">
        <v>35</v>
      </c>
      <c r="D276" s="24" t="s">
        <v>56</v>
      </c>
      <c r="E276" s="24" t="s">
        <v>320</v>
      </c>
      <c r="F276" s="23" t="s">
        <v>115</v>
      </c>
      <c r="G276" s="24" t="s">
        <v>124</v>
      </c>
      <c r="H276" s="23" t="n">
        <v>4</v>
      </c>
    </row>
    <row r="277" customFormat="false" ht="16.5" hidden="false" customHeight="false" outlineLevel="0" collapsed="false">
      <c r="A277" s="23" t="n">
        <v>264</v>
      </c>
      <c r="B277" s="24" t="s">
        <v>2691</v>
      </c>
      <c r="C277" s="24" t="s">
        <v>226</v>
      </c>
      <c r="D277" s="24" t="s">
        <v>2692</v>
      </c>
      <c r="E277" s="24" t="s">
        <v>119</v>
      </c>
      <c r="F277" s="23" t="s">
        <v>264</v>
      </c>
      <c r="G277" s="24" t="s">
        <v>105</v>
      </c>
      <c r="H277" s="23" t="n">
        <v>4</v>
      </c>
    </row>
    <row r="278" customFormat="false" ht="16.5" hidden="false" customHeight="false" outlineLevel="0" collapsed="false">
      <c r="A278" s="23" t="n">
        <v>265</v>
      </c>
      <c r="B278" s="24" t="s">
        <v>2693</v>
      </c>
      <c r="C278" s="24" t="s">
        <v>239</v>
      </c>
      <c r="D278" s="24" t="s">
        <v>2694</v>
      </c>
      <c r="E278" s="24" t="s">
        <v>320</v>
      </c>
      <c r="F278" s="23" t="s">
        <v>186</v>
      </c>
      <c r="G278" s="24" t="s">
        <v>105</v>
      </c>
      <c r="H278" s="23" t="n">
        <v>4</v>
      </c>
    </row>
    <row r="279" customFormat="false" ht="16.5" hidden="false" customHeight="false" outlineLevel="0" collapsed="false">
      <c r="A279" s="23" t="n">
        <v>266</v>
      </c>
      <c r="B279" s="24" t="s">
        <v>2695</v>
      </c>
      <c r="C279" s="24" t="s">
        <v>435</v>
      </c>
      <c r="D279" s="24" t="s">
        <v>2696</v>
      </c>
      <c r="E279" s="24" t="s">
        <v>103</v>
      </c>
      <c r="F279" s="23" t="s">
        <v>186</v>
      </c>
      <c r="G279" s="24" t="s">
        <v>105</v>
      </c>
      <c r="H279" s="23" t="n">
        <v>3</v>
      </c>
    </row>
    <row r="280" customFormat="false" ht="16.5" hidden="false" customHeight="false" outlineLevel="0" collapsed="false">
      <c r="A280" s="23" t="n">
        <v>267</v>
      </c>
      <c r="B280" s="24" t="s">
        <v>2697</v>
      </c>
      <c r="C280" s="24" t="s">
        <v>351</v>
      </c>
      <c r="D280" s="24" t="s">
        <v>2698</v>
      </c>
      <c r="E280" s="24" t="s">
        <v>320</v>
      </c>
      <c r="F280" s="23" t="s">
        <v>264</v>
      </c>
      <c r="G280" s="24" t="s">
        <v>105</v>
      </c>
      <c r="H280" s="23" t="n">
        <v>3</v>
      </c>
    </row>
    <row r="281" customFormat="false" ht="16.5" hidden="false" customHeight="false" outlineLevel="0" collapsed="false">
      <c r="A281" s="23" t="n">
        <v>268</v>
      </c>
      <c r="B281" s="23" t="s">
        <v>2699</v>
      </c>
      <c r="C281" s="24" t="s">
        <v>1736</v>
      </c>
      <c r="D281" s="24" t="s">
        <v>2700</v>
      </c>
      <c r="E281" s="24" t="s">
        <v>2217</v>
      </c>
      <c r="F281" s="23" t="s">
        <v>142</v>
      </c>
      <c r="G281" s="24" t="s">
        <v>105</v>
      </c>
      <c r="H281" s="23" t="n">
        <v>4</v>
      </c>
    </row>
    <row r="282" customFormat="false" ht="16.5" hidden="false" customHeight="false" outlineLevel="0" collapsed="false">
      <c r="A282" s="23" t="n">
        <v>269</v>
      </c>
      <c r="B282" s="24" t="s">
        <v>2701</v>
      </c>
      <c r="C282" s="24" t="s">
        <v>2204</v>
      </c>
      <c r="D282" s="24" t="s">
        <v>2702</v>
      </c>
      <c r="E282" s="24" t="s">
        <v>320</v>
      </c>
      <c r="F282" s="23" t="s">
        <v>195</v>
      </c>
      <c r="G282" s="24" t="s">
        <v>105</v>
      </c>
      <c r="H282" s="23" t="n">
        <v>3</v>
      </c>
    </row>
    <row r="283" customFormat="false" ht="16.5" hidden="false" customHeight="false" outlineLevel="0" collapsed="false">
      <c r="A283" s="23" t="n">
        <v>270</v>
      </c>
      <c r="B283" s="24" t="s">
        <v>2703</v>
      </c>
      <c r="C283" s="24" t="s">
        <v>2704</v>
      </c>
      <c r="D283" s="24" t="s">
        <v>2705</v>
      </c>
      <c r="E283" s="24" t="s">
        <v>320</v>
      </c>
      <c r="F283" s="23" t="s">
        <v>149</v>
      </c>
      <c r="G283" s="24" t="s">
        <v>105</v>
      </c>
      <c r="H283" s="23" t="n">
        <v>3</v>
      </c>
    </row>
    <row r="284" customFormat="false" ht="16.5" hidden="false" customHeight="false" outlineLevel="0" collapsed="false">
      <c r="A284" s="23" t="n">
        <v>271</v>
      </c>
      <c r="B284" s="24" t="s">
        <v>2706</v>
      </c>
      <c r="C284" s="24" t="s">
        <v>1636</v>
      </c>
      <c r="D284" s="24" t="s">
        <v>2707</v>
      </c>
      <c r="E284" s="24" t="s">
        <v>320</v>
      </c>
      <c r="F284" s="23" t="s">
        <v>149</v>
      </c>
      <c r="G284" s="24" t="s">
        <v>105</v>
      </c>
      <c r="H284" s="23" t="n">
        <v>3</v>
      </c>
    </row>
    <row r="285" customFormat="false" ht="16.5" hidden="false" customHeight="false" outlineLevel="0" collapsed="false">
      <c r="A285" s="23" t="n">
        <v>272</v>
      </c>
      <c r="B285" s="24" t="s">
        <v>2708</v>
      </c>
      <c r="C285" s="24" t="s">
        <v>226</v>
      </c>
      <c r="D285" s="24" t="s">
        <v>2709</v>
      </c>
      <c r="E285" s="24" t="s">
        <v>894</v>
      </c>
      <c r="F285" s="23" t="s">
        <v>115</v>
      </c>
      <c r="G285" s="24" t="s">
        <v>105</v>
      </c>
      <c r="H285" s="23" t="n">
        <v>4</v>
      </c>
    </row>
    <row r="286" customFormat="false" ht="16.5" hidden="false" customHeight="false" outlineLevel="0" collapsed="false">
      <c r="A286" s="23" t="n">
        <v>273</v>
      </c>
      <c r="B286" s="24" t="s">
        <v>2710</v>
      </c>
      <c r="C286" s="24" t="s">
        <v>364</v>
      </c>
      <c r="D286" s="24" t="s">
        <v>2711</v>
      </c>
      <c r="E286" s="24" t="s">
        <v>103</v>
      </c>
      <c r="F286" s="23" t="s">
        <v>115</v>
      </c>
      <c r="G286" s="24" t="s">
        <v>105</v>
      </c>
      <c r="H286" s="23" t="n">
        <v>6</v>
      </c>
    </row>
    <row r="287" customFormat="false" ht="16.5" hidden="false" customHeight="false" outlineLevel="0" collapsed="false">
      <c r="A287" s="23" t="n">
        <v>274</v>
      </c>
      <c r="B287" s="24" t="s">
        <v>2712</v>
      </c>
      <c r="C287" s="24" t="s">
        <v>2713</v>
      </c>
      <c r="D287" s="24" t="s">
        <v>2714</v>
      </c>
      <c r="E287" s="24" t="s">
        <v>320</v>
      </c>
      <c r="F287" s="23" t="s">
        <v>195</v>
      </c>
      <c r="G287" s="24" t="s">
        <v>105</v>
      </c>
      <c r="H287" s="23" t="n">
        <v>3</v>
      </c>
    </row>
    <row r="288" customFormat="false" ht="16.5" hidden="false" customHeight="false" outlineLevel="0" collapsed="false">
      <c r="A288" s="23" t="n">
        <v>275</v>
      </c>
      <c r="B288" s="24" t="s">
        <v>2715</v>
      </c>
      <c r="C288" s="24" t="s">
        <v>2645</v>
      </c>
      <c r="D288" s="24" t="s">
        <v>2716</v>
      </c>
      <c r="E288" s="24" t="s">
        <v>894</v>
      </c>
      <c r="F288" s="23" t="s">
        <v>115</v>
      </c>
      <c r="G288" s="24" t="s">
        <v>105</v>
      </c>
      <c r="H288" s="23" t="n">
        <v>2</v>
      </c>
    </row>
    <row r="289" customFormat="false" ht="16.5" hidden="false" customHeight="false" outlineLevel="0" collapsed="false">
      <c r="A289" s="23" t="n">
        <v>276</v>
      </c>
      <c r="B289" s="24" t="s">
        <v>2717</v>
      </c>
      <c r="C289" s="24" t="s">
        <v>147</v>
      </c>
      <c r="D289" s="24" t="s">
        <v>2718</v>
      </c>
      <c r="E289" s="24" t="s">
        <v>320</v>
      </c>
      <c r="F289" s="23" t="s">
        <v>153</v>
      </c>
      <c r="G289" s="24" t="s">
        <v>124</v>
      </c>
      <c r="H289" s="23" t="n">
        <v>2</v>
      </c>
    </row>
    <row r="290" customFormat="false" ht="16.5" hidden="false" customHeight="false" outlineLevel="0" collapsed="false">
      <c r="A290" s="23" t="n">
        <v>277</v>
      </c>
      <c r="B290" s="24" t="s">
        <v>2719</v>
      </c>
      <c r="C290" s="24" t="s">
        <v>331</v>
      </c>
      <c r="D290" s="24" t="s">
        <v>2720</v>
      </c>
      <c r="E290" s="24" t="s">
        <v>320</v>
      </c>
      <c r="F290" s="23" t="s">
        <v>128</v>
      </c>
      <c r="G290" s="24" t="s">
        <v>105</v>
      </c>
      <c r="H290" s="23" t="n">
        <v>4</v>
      </c>
    </row>
    <row r="291" customFormat="false" ht="16.5" hidden="false" customHeight="false" outlineLevel="0" collapsed="false">
      <c r="A291" s="23" t="n">
        <v>278</v>
      </c>
      <c r="B291" s="24" t="s">
        <v>2721</v>
      </c>
      <c r="C291" s="24" t="s">
        <v>1681</v>
      </c>
      <c r="D291" s="24" t="s">
        <v>2722</v>
      </c>
      <c r="E291" s="24" t="s">
        <v>320</v>
      </c>
      <c r="F291" s="23" t="s">
        <v>115</v>
      </c>
      <c r="G291" s="24" t="s">
        <v>105</v>
      </c>
      <c r="H291" s="23" t="n">
        <v>3</v>
      </c>
    </row>
    <row r="292" customFormat="false" ht="16.5" hidden="false" customHeight="false" outlineLevel="0" collapsed="false">
      <c r="A292" s="23" t="n">
        <v>279</v>
      </c>
      <c r="B292" s="24" t="s">
        <v>2723</v>
      </c>
      <c r="C292" s="24" t="s">
        <v>1341</v>
      </c>
      <c r="D292" s="24" t="s">
        <v>2724</v>
      </c>
      <c r="E292" s="24" t="s">
        <v>320</v>
      </c>
      <c r="F292" s="23" t="s">
        <v>149</v>
      </c>
      <c r="G292" s="24" t="s">
        <v>105</v>
      </c>
      <c r="H292" s="23" t="n">
        <v>2</v>
      </c>
    </row>
    <row r="293" customFormat="false" ht="16.5" hidden="false" customHeight="false" outlineLevel="0" collapsed="false">
      <c r="A293" s="23" t="n">
        <v>280</v>
      </c>
      <c r="B293" s="24" t="s">
        <v>2725</v>
      </c>
      <c r="C293" s="24" t="s">
        <v>2726</v>
      </c>
      <c r="D293" s="24" t="s">
        <v>2727</v>
      </c>
      <c r="E293" s="24" t="s">
        <v>320</v>
      </c>
      <c r="F293" s="23" t="s">
        <v>186</v>
      </c>
      <c r="G293" s="24" t="s">
        <v>105</v>
      </c>
      <c r="H293" s="23" t="n">
        <v>3</v>
      </c>
    </row>
    <row r="294" customFormat="false" ht="16.5" hidden="false" customHeight="false" outlineLevel="0" collapsed="false">
      <c r="A294" s="23" t="n">
        <v>281</v>
      </c>
      <c r="B294" s="24" t="s">
        <v>2728</v>
      </c>
      <c r="C294" s="24" t="s">
        <v>2645</v>
      </c>
      <c r="D294" s="24" t="s">
        <v>2729</v>
      </c>
      <c r="E294" s="24" t="s">
        <v>320</v>
      </c>
      <c r="F294" s="23" t="s">
        <v>104</v>
      </c>
      <c r="G294" s="24" t="s">
        <v>105</v>
      </c>
      <c r="H294" s="23" t="n">
        <v>2</v>
      </c>
    </row>
    <row r="295" customFormat="false" ht="16.5" hidden="false" customHeight="false" outlineLevel="0" collapsed="false">
      <c r="A295" s="23" t="n">
        <v>282</v>
      </c>
      <c r="B295" s="24" t="s">
        <v>2730</v>
      </c>
      <c r="C295" s="24" t="s">
        <v>1191</v>
      </c>
      <c r="D295" s="24" t="s">
        <v>2731</v>
      </c>
      <c r="E295" s="24" t="s">
        <v>320</v>
      </c>
      <c r="F295" s="23" t="s">
        <v>128</v>
      </c>
      <c r="G295" s="24" t="s">
        <v>105</v>
      </c>
      <c r="H295" s="23" t="n">
        <v>2</v>
      </c>
    </row>
    <row r="296" customFormat="false" ht="16.5" hidden="false" customHeight="false" outlineLevel="0" collapsed="false">
      <c r="A296" s="23" t="n">
        <v>283</v>
      </c>
      <c r="B296" s="24" t="s">
        <v>2732</v>
      </c>
      <c r="C296" s="24" t="s">
        <v>274</v>
      </c>
      <c r="D296" s="24" t="s">
        <v>2733</v>
      </c>
      <c r="E296" s="24" t="s">
        <v>103</v>
      </c>
      <c r="F296" s="23" t="s">
        <v>186</v>
      </c>
      <c r="G296" s="24" t="s">
        <v>105</v>
      </c>
      <c r="H296" s="23" t="n">
        <v>3</v>
      </c>
    </row>
    <row r="297" customFormat="false" ht="16.5" hidden="false" customHeight="false" outlineLevel="0" collapsed="false">
      <c r="A297" s="23" t="n">
        <v>284</v>
      </c>
      <c r="B297" s="24" t="s">
        <v>2734</v>
      </c>
      <c r="C297" s="24" t="s">
        <v>2465</v>
      </c>
      <c r="D297" s="24" t="s">
        <v>2735</v>
      </c>
      <c r="E297" s="24" t="s">
        <v>320</v>
      </c>
      <c r="F297" s="23" t="s">
        <v>153</v>
      </c>
      <c r="G297" s="24" t="s">
        <v>105</v>
      </c>
      <c r="H297" s="23" t="n">
        <v>4</v>
      </c>
    </row>
    <row r="298" customFormat="false" ht="16.5" hidden="false" customHeight="false" outlineLevel="0" collapsed="false">
      <c r="A298" s="23" t="n">
        <v>285</v>
      </c>
      <c r="B298" s="24" t="s">
        <v>2736</v>
      </c>
      <c r="C298" s="24" t="s">
        <v>239</v>
      </c>
      <c r="D298" s="24" t="s">
        <v>2737</v>
      </c>
      <c r="E298" s="24" t="s">
        <v>320</v>
      </c>
      <c r="F298" s="23" t="s">
        <v>128</v>
      </c>
      <c r="G298" s="24" t="s">
        <v>105</v>
      </c>
      <c r="H298" s="23" t="n">
        <v>6</v>
      </c>
    </row>
    <row r="299" customFormat="false" ht="16.5" hidden="false" customHeight="false" outlineLevel="0" collapsed="false">
      <c r="A299" s="23" t="n">
        <v>286</v>
      </c>
      <c r="B299" s="24" t="s">
        <v>2738</v>
      </c>
      <c r="C299" s="24" t="s">
        <v>305</v>
      </c>
      <c r="D299" s="24" t="s">
        <v>2739</v>
      </c>
      <c r="E299" s="24" t="s">
        <v>2217</v>
      </c>
      <c r="F299" s="23" t="s">
        <v>111</v>
      </c>
      <c r="G299" s="24" t="s">
        <v>124</v>
      </c>
      <c r="H299" s="23" t="n">
        <v>4</v>
      </c>
    </row>
    <row r="300" customFormat="false" ht="16.5" hidden="false" customHeight="false" outlineLevel="0" collapsed="false">
      <c r="A300" s="23" t="n">
        <v>287</v>
      </c>
      <c r="B300" s="24" t="s">
        <v>2740</v>
      </c>
      <c r="C300" s="24" t="s">
        <v>1645</v>
      </c>
      <c r="D300" s="24" t="s">
        <v>2741</v>
      </c>
      <c r="E300" s="24" t="s">
        <v>894</v>
      </c>
      <c r="F300" s="23" t="s">
        <v>115</v>
      </c>
      <c r="G300" s="24" t="s">
        <v>124</v>
      </c>
      <c r="H300" s="23" t="n">
        <v>5</v>
      </c>
    </row>
    <row r="301" customFormat="false" ht="16.5" hidden="false" customHeight="false" outlineLevel="0" collapsed="false">
      <c r="A301" s="23" t="n">
        <v>288</v>
      </c>
      <c r="B301" s="24" t="s">
        <v>2742</v>
      </c>
      <c r="C301" s="24" t="s">
        <v>2743</v>
      </c>
      <c r="D301" s="24" t="s">
        <v>2744</v>
      </c>
      <c r="E301" s="24" t="s">
        <v>103</v>
      </c>
      <c r="F301" s="23" t="s">
        <v>128</v>
      </c>
      <c r="G301" s="24" t="s">
        <v>105</v>
      </c>
      <c r="H301" s="23" t="n">
        <v>5</v>
      </c>
    </row>
    <row r="302" customFormat="false" ht="16.5" hidden="false" customHeight="false" outlineLevel="0" collapsed="false">
      <c r="A302" s="23" t="n">
        <v>289</v>
      </c>
      <c r="B302" s="24" t="s">
        <v>2745</v>
      </c>
      <c r="C302" s="24" t="s">
        <v>2465</v>
      </c>
      <c r="D302" s="24" t="s">
        <v>2746</v>
      </c>
      <c r="E302" s="24" t="s">
        <v>320</v>
      </c>
      <c r="F302" s="23" t="s">
        <v>128</v>
      </c>
      <c r="G302" s="24" t="s">
        <v>105</v>
      </c>
      <c r="H302" s="23" t="n">
        <v>3</v>
      </c>
    </row>
    <row r="303" customFormat="false" ht="16.5" hidden="false" customHeight="false" outlineLevel="0" collapsed="false">
      <c r="A303" s="23" t="n">
        <v>290</v>
      </c>
      <c r="B303" s="24" t="s">
        <v>2747</v>
      </c>
      <c r="C303" s="24" t="s">
        <v>2748</v>
      </c>
      <c r="D303" s="24" t="s">
        <v>2749</v>
      </c>
      <c r="E303" s="24" t="s">
        <v>320</v>
      </c>
      <c r="F303" s="23" t="s">
        <v>153</v>
      </c>
      <c r="G303" s="24" t="s">
        <v>105</v>
      </c>
      <c r="H303" s="23" t="n">
        <v>3</v>
      </c>
    </row>
    <row r="304" customFormat="false" ht="33" hidden="false" customHeight="false" outlineLevel="0" collapsed="false">
      <c r="A304" s="23" t="n">
        <v>291</v>
      </c>
      <c r="B304" s="24" t="s">
        <v>2750</v>
      </c>
      <c r="C304" s="24" t="s">
        <v>159</v>
      </c>
      <c r="D304" s="24" t="s">
        <v>2751</v>
      </c>
      <c r="E304" s="24" t="s">
        <v>320</v>
      </c>
      <c r="F304" s="23" t="s">
        <v>171</v>
      </c>
      <c r="G304" s="24" t="s">
        <v>124</v>
      </c>
      <c r="H304" s="23" t="n">
        <v>4</v>
      </c>
    </row>
    <row r="305" customFormat="false" ht="16.5" hidden="false" customHeight="false" outlineLevel="0" collapsed="false">
      <c r="A305" s="23" t="n">
        <v>292</v>
      </c>
      <c r="B305" s="24" t="s">
        <v>2752</v>
      </c>
      <c r="C305" s="24" t="s">
        <v>147</v>
      </c>
      <c r="D305" s="24" t="s">
        <v>2753</v>
      </c>
      <c r="E305" s="24" t="s">
        <v>320</v>
      </c>
      <c r="F305" s="23" t="s">
        <v>128</v>
      </c>
      <c r="G305" s="24" t="s">
        <v>105</v>
      </c>
      <c r="H305" s="23" t="n">
        <v>3</v>
      </c>
    </row>
    <row r="306" customFormat="false" ht="16.5" hidden="false" customHeight="false" outlineLevel="0" collapsed="false">
      <c r="A306" s="23" t="n">
        <v>293</v>
      </c>
      <c r="B306" s="24" t="s">
        <v>2754</v>
      </c>
      <c r="C306" s="24" t="s">
        <v>318</v>
      </c>
      <c r="D306" s="24" t="s">
        <v>2755</v>
      </c>
      <c r="E306" s="24" t="s">
        <v>320</v>
      </c>
      <c r="F306" s="23" t="s">
        <v>115</v>
      </c>
      <c r="G306" s="24" t="s">
        <v>105</v>
      </c>
      <c r="H306" s="23" t="n">
        <v>3</v>
      </c>
    </row>
    <row r="307" customFormat="false" ht="16.5" hidden="false" customHeight="false" outlineLevel="0" collapsed="false">
      <c r="A307" s="23" t="n">
        <v>294</v>
      </c>
      <c r="B307" s="24" t="s">
        <v>2756</v>
      </c>
      <c r="C307" s="24" t="s">
        <v>471</v>
      </c>
      <c r="D307" s="24" t="s">
        <v>2757</v>
      </c>
      <c r="E307" s="24" t="s">
        <v>320</v>
      </c>
      <c r="F307" s="23" t="s">
        <v>115</v>
      </c>
      <c r="G307" s="24" t="s">
        <v>105</v>
      </c>
      <c r="H307" s="23" t="n">
        <v>3</v>
      </c>
    </row>
    <row r="308" customFormat="false" ht="16.5" hidden="false" customHeight="false" outlineLevel="0" collapsed="false">
      <c r="A308" s="23" t="n">
        <v>295</v>
      </c>
      <c r="B308" s="24" t="s">
        <v>2758</v>
      </c>
      <c r="C308" s="24" t="s">
        <v>1970</v>
      </c>
      <c r="D308" s="24" t="s">
        <v>2759</v>
      </c>
      <c r="E308" s="24" t="s">
        <v>320</v>
      </c>
      <c r="F308" s="23" t="s">
        <v>111</v>
      </c>
      <c r="G308" s="24" t="s">
        <v>105</v>
      </c>
      <c r="H308" s="23" t="n">
        <v>4</v>
      </c>
    </row>
    <row r="309" customFormat="false" ht="16.5" hidden="false" customHeight="false" outlineLevel="0" collapsed="false">
      <c r="A309" s="23" t="n">
        <v>296</v>
      </c>
      <c r="B309" s="24" t="s">
        <v>2760</v>
      </c>
      <c r="C309" s="24" t="s">
        <v>587</v>
      </c>
      <c r="D309" s="24" t="s">
        <v>2761</v>
      </c>
      <c r="E309" s="24" t="s">
        <v>2217</v>
      </c>
      <c r="F309" s="23" t="s">
        <v>142</v>
      </c>
      <c r="G309" s="24" t="s">
        <v>105</v>
      </c>
      <c r="H309" s="23" t="n">
        <v>4</v>
      </c>
    </row>
    <row r="310" customFormat="false" ht="16.5" hidden="false" customHeight="false" outlineLevel="0" collapsed="false">
      <c r="A310" s="23" t="n">
        <v>297</v>
      </c>
      <c r="B310" s="24" t="s">
        <v>2762</v>
      </c>
      <c r="C310" s="24" t="s">
        <v>197</v>
      </c>
      <c r="D310" s="24" t="s">
        <v>2763</v>
      </c>
      <c r="E310" s="24" t="s">
        <v>320</v>
      </c>
      <c r="F310" s="23" t="s">
        <v>186</v>
      </c>
      <c r="G310" s="24" t="s">
        <v>105</v>
      </c>
      <c r="H310" s="23" t="n">
        <v>2</v>
      </c>
    </row>
    <row r="311" customFormat="false" ht="16.5" hidden="false" customHeight="false" outlineLevel="0" collapsed="false">
      <c r="A311" s="23" t="n">
        <v>298</v>
      </c>
      <c r="B311" s="24" t="s">
        <v>2764</v>
      </c>
      <c r="C311" s="24" t="s">
        <v>2204</v>
      </c>
      <c r="D311" s="24" t="s">
        <v>2765</v>
      </c>
      <c r="E311" s="24" t="s">
        <v>320</v>
      </c>
      <c r="F311" s="23" t="s">
        <v>177</v>
      </c>
      <c r="G311" s="24" t="s">
        <v>124</v>
      </c>
      <c r="H311" s="23" t="n">
        <v>3</v>
      </c>
    </row>
    <row r="312" customFormat="false" ht="16.5" hidden="false" customHeight="false" outlineLevel="0" collapsed="false">
      <c r="A312" s="23" t="n">
        <v>299</v>
      </c>
      <c r="B312" s="24" t="s">
        <v>2766</v>
      </c>
      <c r="C312" s="24" t="s">
        <v>758</v>
      </c>
      <c r="D312" s="24" t="s">
        <v>2767</v>
      </c>
      <c r="E312" s="24" t="s">
        <v>320</v>
      </c>
      <c r="F312" s="23" t="s">
        <v>115</v>
      </c>
      <c r="G312" s="24" t="s">
        <v>105</v>
      </c>
      <c r="H312" s="23" t="n">
        <v>2</v>
      </c>
    </row>
    <row r="313" customFormat="false" ht="16.5" hidden="false" customHeight="false" outlineLevel="0" collapsed="false">
      <c r="A313" s="23" t="n">
        <v>300</v>
      </c>
      <c r="B313" s="24" t="s">
        <v>2768</v>
      </c>
      <c r="C313" s="24" t="s">
        <v>2769</v>
      </c>
      <c r="D313" s="24" t="s">
        <v>2770</v>
      </c>
      <c r="E313" s="24" t="s">
        <v>103</v>
      </c>
      <c r="F313" s="23" t="s">
        <v>115</v>
      </c>
      <c r="G313" s="24" t="s">
        <v>105</v>
      </c>
      <c r="H313" s="23" t="n">
        <v>5</v>
      </c>
    </row>
    <row r="314" customFormat="false" ht="16.5" hidden="false" customHeight="false" outlineLevel="0" collapsed="false">
      <c r="A314" s="23" t="n">
        <v>301</v>
      </c>
      <c r="B314" s="24" t="s">
        <v>2771</v>
      </c>
      <c r="C314" s="24" t="s">
        <v>159</v>
      </c>
      <c r="D314" s="24" t="s">
        <v>2772</v>
      </c>
      <c r="E314" s="24" t="s">
        <v>320</v>
      </c>
      <c r="F314" s="23" t="s">
        <v>634</v>
      </c>
      <c r="G314" s="24" t="s">
        <v>124</v>
      </c>
      <c r="H314" s="23" t="n">
        <v>2</v>
      </c>
    </row>
    <row r="315" customFormat="false" ht="16.5" hidden="false" customHeight="false" outlineLevel="0" collapsed="false">
      <c r="A315" s="23" t="n">
        <v>302</v>
      </c>
      <c r="B315" s="24" t="s">
        <v>2773</v>
      </c>
      <c r="C315" s="24" t="s">
        <v>159</v>
      </c>
      <c r="D315" s="24" t="s">
        <v>2774</v>
      </c>
      <c r="E315" s="24" t="s">
        <v>320</v>
      </c>
      <c r="F315" s="23" t="s">
        <v>346</v>
      </c>
      <c r="G315" s="24" t="s">
        <v>124</v>
      </c>
      <c r="H315" s="23" t="n">
        <v>3</v>
      </c>
    </row>
    <row r="316" customFormat="false" ht="16.5" hidden="false" customHeight="false" outlineLevel="0" collapsed="false">
      <c r="A316" s="23" t="n">
        <v>303</v>
      </c>
      <c r="B316" s="24" t="s">
        <v>64</v>
      </c>
      <c r="C316" s="24" t="s">
        <v>35</v>
      </c>
      <c r="D316" s="24" t="s">
        <v>65</v>
      </c>
      <c r="E316" s="24" t="s">
        <v>320</v>
      </c>
      <c r="F316" s="23" t="s">
        <v>171</v>
      </c>
      <c r="G316" s="24" t="s">
        <v>105</v>
      </c>
      <c r="H316" s="23" t="n">
        <v>3</v>
      </c>
    </row>
    <row r="317" customFormat="false" ht="16.5" hidden="false" customHeight="false" outlineLevel="0" collapsed="false">
      <c r="A317" s="23" t="n">
        <v>304</v>
      </c>
      <c r="B317" s="24" t="s">
        <v>2775</v>
      </c>
      <c r="C317" s="24" t="s">
        <v>386</v>
      </c>
      <c r="D317" s="24" t="s">
        <v>2776</v>
      </c>
      <c r="E317" s="24" t="s">
        <v>103</v>
      </c>
      <c r="F317" s="23" t="s">
        <v>128</v>
      </c>
      <c r="G317" s="24" t="s">
        <v>105</v>
      </c>
      <c r="H317" s="23" t="n">
        <v>5</v>
      </c>
    </row>
    <row r="318" customFormat="false" ht="16.5" hidden="false" customHeight="false" outlineLevel="0" collapsed="false">
      <c r="A318" s="23" t="n">
        <v>305</v>
      </c>
      <c r="B318" s="24" t="s">
        <v>2777</v>
      </c>
      <c r="C318" s="24" t="s">
        <v>1645</v>
      </c>
      <c r="D318" s="24" t="s">
        <v>2778</v>
      </c>
      <c r="E318" s="24" t="s">
        <v>894</v>
      </c>
      <c r="F318" s="23" t="s">
        <v>164</v>
      </c>
      <c r="G318" s="24" t="s">
        <v>124</v>
      </c>
      <c r="H318" s="23" t="n">
        <v>4</v>
      </c>
    </row>
    <row r="319" customFormat="false" ht="16.5" hidden="false" customHeight="false" outlineLevel="0" collapsed="false">
      <c r="A319" s="23" t="n">
        <v>306</v>
      </c>
      <c r="B319" s="24" t="s">
        <v>2779</v>
      </c>
      <c r="C319" s="24" t="s">
        <v>1645</v>
      </c>
      <c r="D319" s="24" t="s">
        <v>2780</v>
      </c>
      <c r="E319" s="24" t="s">
        <v>894</v>
      </c>
      <c r="F319" s="23" t="s">
        <v>346</v>
      </c>
      <c r="G319" s="24" t="s">
        <v>124</v>
      </c>
      <c r="H319" s="23" t="n">
        <v>3</v>
      </c>
    </row>
    <row r="320" customFormat="false" ht="16.5" hidden="false" customHeight="false" outlineLevel="0" collapsed="false">
      <c r="A320" s="23" t="n">
        <v>307</v>
      </c>
      <c r="B320" s="24" t="s">
        <v>2781</v>
      </c>
      <c r="C320" s="24" t="s">
        <v>2454</v>
      </c>
      <c r="D320" s="24" t="s">
        <v>2782</v>
      </c>
      <c r="E320" s="24" t="s">
        <v>320</v>
      </c>
      <c r="F320" s="23" t="s">
        <v>111</v>
      </c>
      <c r="G320" s="24" t="s">
        <v>124</v>
      </c>
      <c r="H320" s="23" t="n">
        <v>5</v>
      </c>
    </row>
    <row r="321" customFormat="false" ht="16.5" hidden="false" customHeight="false" outlineLevel="0" collapsed="false">
      <c r="A321" s="23" t="n">
        <v>308</v>
      </c>
      <c r="B321" s="24" t="s">
        <v>2783</v>
      </c>
      <c r="C321" s="24" t="s">
        <v>1286</v>
      </c>
      <c r="D321" s="24" t="s">
        <v>2784</v>
      </c>
      <c r="E321" s="24" t="s">
        <v>320</v>
      </c>
      <c r="F321" s="23" t="s">
        <v>128</v>
      </c>
      <c r="G321" s="24" t="s">
        <v>105</v>
      </c>
      <c r="H321" s="23" t="n">
        <v>3</v>
      </c>
    </row>
    <row r="322" customFormat="false" ht="16.5" hidden="false" customHeight="false" outlineLevel="0" collapsed="false">
      <c r="A322" s="23" t="n">
        <v>309</v>
      </c>
      <c r="B322" s="24" t="s">
        <v>2785</v>
      </c>
      <c r="C322" s="24" t="s">
        <v>2204</v>
      </c>
      <c r="D322" s="24" t="s">
        <v>2786</v>
      </c>
      <c r="E322" s="24" t="s">
        <v>320</v>
      </c>
      <c r="F322" s="23" t="s">
        <v>195</v>
      </c>
      <c r="G322" s="24" t="s">
        <v>105</v>
      </c>
      <c r="H322" s="23" t="n">
        <v>3</v>
      </c>
    </row>
    <row r="323" customFormat="false" ht="16.5" hidden="false" customHeight="false" outlineLevel="0" collapsed="false">
      <c r="A323" s="23" t="n">
        <v>310</v>
      </c>
      <c r="B323" s="24" t="s">
        <v>2787</v>
      </c>
      <c r="C323" s="24" t="s">
        <v>666</v>
      </c>
      <c r="D323" s="24" t="s">
        <v>2788</v>
      </c>
      <c r="E323" s="24" t="s">
        <v>2217</v>
      </c>
      <c r="F323" s="23" t="s">
        <v>115</v>
      </c>
      <c r="G323" s="24" t="s">
        <v>105</v>
      </c>
      <c r="H323" s="23" t="n">
        <v>2</v>
      </c>
    </row>
    <row r="324" customFormat="false" ht="16.5" hidden="false" customHeight="false" outlineLevel="0" collapsed="false">
      <c r="A324" s="23" t="n">
        <v>311</v>
      </c>
      <c r="B324" s="24" t="s">
        <v>2789</v>
      </c>
      <c r="C324" s="24" t="s">
        <v>2187</v>
      </c>
      <c r="D324" s="24" t="s">
        <v>2790</v>
      </c>
      <c r="E324" s="24" t="s">
        <v>320</v>
      </c>
      <c r="F324" s="23" t="s">
        <v>164</v>
      </c>
      <c r="G324" s="24" t="s">
        <v>124</v>
      </c>
      <c r="H324" s="23" t="n">
        <v>3</v>
      </c>
    </row>
    <row r="325" customFormat="false" ht="16.5" hidden="false" customHeight="false" outlineLevel="0" collapsed="false">
      <c r="A325" s="23" t="n">
        <v>312</v>
      </c>
      <c r="B325" s="24" t="s">
        <v>2791</v>
      </c>
      <c r="C325" s="24" t="s">
        <v>2674</v>
      </c>
      <c r="D325" s="24" t="s">
        <v>2792</v>
      </c>
      <c r="E325" s="24" t="s">
        <v>894</v>
      </c>
      <c r="F325" s="23" t="s">
        <v>111</v>
      </c>
      <c r="G325" s="24" t="s">
        <v>105</v>
      </c>
      <c r="H325" s="23" t="n">
        <v>7</v>
      </c>
    </row>
    <row r="326" customFormat="false" ht="16.5" hidden="false" customHeight="false" outlineLevel="0" collapsed="false">
      <c r="A326" s="23" t="n">
        <v>313</v>
      </c>
      <c r="B326" s="24" t="s">
        <v>2793</v>
      </c>
      <c r="C326" s="24" t="s">
        <v>291</v>
      </c>
      <c r="D326" s="24" t="s">
        <v>2794</v>
      </c>
      <c r="E326" s="24" t="s">
        <v>320</v>
      </c>
      <c r="F326" s="23" t="s">
        <v>264</v>
      </c>
      <c r="G326" s="24" t="s">
        <v>105</v>
      </c>
      <c r="H326" s="23" t="n">
        <v>2</v>
      </c>
    </row>
    <row r="327" customFormat="false" ht="16.5" hidden="false" customHeight="false" outlineLevel="0" collapsed="false">
      <c r="A327" s="23" t="n">
        <v>314</v>
      </c>
      <c r="B327" s="24" t="s">
        <v>2795</v>
      </c>
      <c r="C327" s="24" t="s">
        <v>529</v>
      </c>
      <c r="D327" s="24" t="s">
        <v>2796</v>
      </c>
      <c r="E327" s="24" t="s">
        <v>320</v>
      </c>
      <c r="F327" s="23" t="s">
        <v>195</v>
      </c>
      <c r="G327" s="24" t="s">
        <v>105</v>
      </c>
      <c r="H327" s="23" t="n">
        <v>3</v>
      </c>
    </row>
    <row r="328" customFormat="false" ht="16.5" hidden="false" customHeight="false" outlineLevel="0" collapsed="false">
      <c r="A328" s="23" t="n">
        <v>315</v>
      </c>
      <c r="B328" s="24" t="s">
        <v>2797</v>
      </c>
      <c r="C328" s="24" t="s">
        <v>318</v>
      </c>
      <c r="D328" s="24" t="s">
        <v>2798</v>
      </c>
      <c r="E328" s="24" t="s">
        <v>320</v>
      </c>
      <c r="F328" s="23" t="s">
        <v>171</v>
      </c>
      <c r="G328" s="24" t="s">
        <v>105</v>
      </c>
      <c r="H328" s="23" t="n">
        <v>3</v>
      </c>
    </row>
    <row r="329" customFormat="false" ht="33" hidden="false" customHeight="false" outlineLevel="0" collapsed="false">
      <c r="A329" s="23" t="n">
        <v>316</v>
      </c>
      <c r="B329" s="24" t="s">
        <v>2799</v>
      </c>
      <c r="C329" s="24" t="s">
        <v>1018</v>
      </c>
      <c r="D329" s="24" t="s">
        <v>2800</v>
      </c>
      <c r="E329" s="24" t="s">
        <v>320</v>
      </c>
      <c r="F329" s="23" t="s">
        <v>115</v>
      </c>
      <c r="G329" s="24" t="s">
        <v>105</v>
      </c>
      <c r="H329" s="23" t="n">
        <v>3</v>
      </c>
    </row>
    <row r="330" customFormat="false" ht="16.5" hidden="false" customHeight="false" outlineLevel="0" collapsed="false">
      <c r="A330" s="23" t="n">
        <v>317</v>
      </c>
      <c r="B330" s="24" t="s">
        <v>2801</v>
      </c>
      <c r="C330" s="24" t="s">
        <v>758</v>
      </c>
      <c r="D330" s="24" t="s">
        <v>2802</v>
      </c>
      <c r="E330" s="24" t="s">
        <v>320</v>
      </c>
      <c r="F330" s="23" t="s">
        <v>149</v>
      </c>
      <c r="G330" s="24" t="s">
        <v>105</v>
      </c>
      <c r="H330" s="23" t="n">
        <v>3</v>
      </c>
    </row>
    <row r="331" customFormat="false" ht="16.5" hidden="false" customHeight="false" outlineLevel="0" collapsed="false">
      <c r="A331" s="23" t="n">
        <v>318</v>
      </c>
      <c r="B331" s="24" t="s">
        <v>2803</v>
      </c>
      <c r="C331" s="24" t="s">
        <v>1186</v>
      </c>
      <c r="D331" s="24" t="s">
        <v>2804</v>
      </c>
      <c r="E331" s="24" t="s">
        <v>894</v>
      </c>
      <c r="F331" s="23" t="s">
        <v>2173</v>
      </c>
      <c r="G331" s="24" t="s">
        <v>105</v>
      </c>
      <c r="H331" s="23" t="n">
        <v>2</v>
      </c>
    </row>
    <row r="332" customFormat="false" ht="16.5" hidden="false" customHeight="false" outlineLevel="0" collapsed="false">
      <c r="A332" s="23" t="n">
        <v>319</v>
      </c>
      <c r="B332" s="24" t="s">
        <v>2805</v>
      </c>
      <c r="C332" s="24" t="s">
        <v>2341</v>
      </c>
      <c r="D332" s="24" t="s">
        <v>2806</v>
      </c>
      <c r="E332" s="24" t="s">
        <v>894</v>
      </c>
      <c r="F332" s="23" t="s">
        <v>171</v>
      </c>
      <c r="G332" s="24" t="s">
        <v>124</v>
      </c>
      <c r="H332" s="23" t="n">
        <v>4</v>
      </c>
    </row>
    <row r="333" customFormat="false" ht="16.5" hidden="false" customHeight="false" outlineLevel="0" collapsed="false">
      <c r="A333" s="23" t="n">
        <v>320</v>
      </c>
      <c r="B333" s="24" t="s">
        <v>2807</v>
      </c>
      <c r="C333" s="24" t="s">
        <v>1172</v>
      </c>
      <c r="D333" s="24" t="s">
        <v>2808</v>
      </c>
      <c r="E333" s="24" t="s">
        <v>320</v>
      </c>
      <c r="F333" s="23" t="s">
        <v>195</v>
      </c>
      <c r="G333" s="24" t="s">
        <v>105</v>
      </c>
      <c r="H333" s="23" t="n">
        <v>2</v>
      </c>
    </row>
    <row r="334" customFormat="false" ht="16.5" hidden="false" customHeight="false" outlineLevel="0" collapsed="false">
      <c r="A334" s="23" t="n">
        <v>321</v>
      </c>
      <c r="B334" s="24" t="s">
        <v>2809</v>
      </c>
      <c r="C334" s="24" t="s">
        <v>2810</v>
      </c>
      <c r="D334" s="24" t="s">
        <v>2811</v>
      </c>
      <c r="E334" s="24" t="s">
        <v>320</v>
      </c>
      <c r="F334" s="23" t="s">
        <v>2176</v>
      </c>
      <c r="G334" s="24" t="s">
        <v>105</v>
      </c>
      <c r="H334" s="23" t="n">
        <v>3</v>
      </c>
    </row>
    <row r="335" customFormat="false" ht="16.5" hidden="false" customHeight="false" outlineLevel="0" collapsed="false">
      <c r="A335" s="23" t="n">
        <v>322</v>
      </c>
      <c r="B335" s="24" t="s">
        <v>2812</v>
      </c>
      <c r="C335" s="24" t="s">
        <v>884</v>
      </c>
      <c r="D335" s="24" t="s">
        <v>2813</v>
      </c>
      <c r="E335" s="24" t="s">
        <v>894</v>
      </c>
      <c r="F335" s="23" t="s">
        <v>153</v>
      </c>
      <c r="G335" s="24" t="s">
        <v>105</v>
      </c>
      <c r="H335" s="23" t="n">
        <v>2</v>
      </c>
    </row>
    <row r="336" customFormat="false" ht="16.5" hidden="false" customHeight="false" outlineLevel="0" collapsed="false">
      <c r="A336" s="23" t="n">
        <v>323</v>
      </c>
      <c r="B336" s="24" t="s">
        <v>2814</v>
      </c>
      <c r="C336" s="24" t="s">
        <v>410</v>
      </c>
      <c r="D336" s="24" t="s">
        <v>2815</v>
      </c>
      <c r="E336" s="24" t="s">
        <v>320</v>
      </c>
      <c r="F336" s="23" t="s">
        <v>115</v>
      </c>
      <c r="G336" s="24" t="s">
        <v>105</v>
      </c>
      <c r="H336" s="23" t="n">
        <v>3</v>
      </c>
    </row>
    <row r="337" customFormat="false" ht="16.5" hidden="false" customHeight="false" outlineLevel="0" collapsed="false">
      <c r="A337" s="23" t="n">
        <v>324</v>
      </c>
      <c r="B337" s="24" t="s">
        <v>2816</v>
      </c>
      <c r="C337" s="24" t="s">
        <v>318</v>
      </c>
      <c r="D337" s="24" t="s">
        <v>2817</v>
      </c>
      <c r="E337" s="24" t="s">
        <v>320</v>
      </c>
      <c r="F337" s="23" t="s">
        <v>195</v>
      </c>
      <c r="G337" s="24" t="s">
        <v>105</v>
      </c>
      <c r="H337" s="23" t="n">
        <v>3</v>
      </c>
    </row>
    <row r="338" customFormat="false" ht="16.5" hidden="false" customHeight="false" outlineLevel="0" collapsed="false">
      <c r="A338" s="23" t="n">
        <v>325</v>
      </c>
      <c r="B338" s="24" t="s">
        <v>2818</v>
      </c>
      <c r="C338" s="24" t="s">
        <v>305</v>
      </c>
      <c r="D338" s="24" t="s">
        <v>2819</v>
      </c>
      <c r="E338" s="24" t="s">
        <v>894</v>
      </c>
      <c r="F338" s="23" t="s">
        <v>171</v>
      </c>
      <c r="G338" s="24" t="s">
        <v>124</v>
      </c>
      <c r="H338" s="23" t="n">
        <v>3</v>
      </c>
    </row>
    <row r="339" customFormat="false" ht="16.5" hidden="false" customHeight="false" outlineLevel="0" collapsed="false">
      <c r="A339" s="23" t="n">
        <v>326</v>
      </c>
      <c r="B339" s="24" t="s">
        <v>2820</v>
      </c>
      <c r="C339" s="24" t="s">
        <v>1830</v>
      </c>
      <c r="D339" s="24" t="s">
        <v>2821</v>
      </c>
      <c r="E339" s="24" t="s">
        <v>320</v>
      </c>
      <c r="F339" s="23" t="s">
        <v>115</v>
      </c>
      <c r="G339" s="24" t="s">
        <v>105</v>
      </c>
      <c r="H339" s="23" t="n">
        <v>3</v>
      </c>
    </row>
    <row r="340" customFormat="false" ht="16.5" hidden="false" customHeight="false" outlineLevel="0" collapsed="false">
      <c r="A340" s="23" t="n">
        <v>327</v>
      </c>
      <c r="B340" s="24" t="s">
        <v>2822</v>
      </c>
      <c r="C340" s="24" t="s">
        <v>713</v>
      </c>
      <c r="D340" s="24" t="s">
        <v>2823</v>
      </c>
      <c r="E340" s="24" t="s">
        <v>320</v>
      </c>
      <c r="F340" s="23" t="s">
        <v>177</v>
      </c>
      <c r="G340" s="24" t="s">
        <v>124</v>
      </c>
      <c r="H340" s="23" t="n">
        <v>3</v>
      </c>
    </row>
    <row r="341" customFormat="false" ht="16.5" hidden="false" customHeight="false" outlineLevel="0" collapsed="false">
      <c r="A341" s="23" t="n">
        <v>328</v>
      </c>
      <c r="B341" s="24" t="s">
        <v>2824</v>
      </c>
      <c r="C341" s="24" t="s">
        <v>2825</v>
      </c>
      <c r="D341" s="24" t="s">
        <v>2826</v>
      </c>
      <c r="E341" s="24" t="s">
        <v>320</v>
      </c>
      <c r="F341" s="23" t="s">
        <v>164</v>
      </c>
      <c r="G341" s="24" t="s">
        <v>105</v>
      </c>
      <c r="H341" s="23" t="n">
        <v>2</v>
      </c>
    </row>
    <row r="342" customFormat="false" ht="16.5" hidden="false" customHeight="false" outlineLevel="0" collapsed="false">
      <c r="A342" s="23" t="n">
        <v>329</v>
      </c>
      <c r="B342" s="24" t="s">
        <v>2827</v>
      </c>
      <c r="C342" s="24" t="s">
        <v>305</v>
      </c>
      <c r="D342" s="24" t="s">
        <v>2828</v>
      </c>
      <c r="E342" s="24" t="s">
        <v>320</v>
      </c>
      <c r="F342" s="23" t="s">
        <v>346</v>
      </c>
      <c r="G342" s="24" t="s">
        <v>124</v>
      </c>
      <c r="H342" s="23" t="n">
        <v>3</v>
      </c>
    </row>
    <row r="343" customFormat="false" ht="16.5" hidden="false" customHeight="false" outlineLevel="0" collapsed="false">
      <c r="A343" s="23" t="n">
        <v>330</v>
      </c>
      <c r="B343" s="24" t="s">
        <v>2829</v>
      </c>
      <c r="C343" s="24" t="s">
        <v>758</v>
      </c>
      <c r="D343" s="24" t="s">
        <v>2830</v>
      </c>
      <c r="E343" s="24" t="s">
        <v>320</v>
      </c>
      <c r="F343" s="23" t="s">
        <v>153</v>
      </c>
      <c r="G343" s="24" t="s">
        <v>105</v>
      </c>
      <c r="H343" s="23" t="n">
        <v>4</v>
      </c>
    </row>
    <row r="344" customFormat="false" ht="16.5" hidden="false" customHeight="false" outlineLevel="0" collapsed="false">
      <c r="A344" s="23" t="n">
        <v>331</v>
      </c>
      <c r="B344" s="24" t="s">
        <v>2831</v>
      </c>
      <c r="C344" s="24" t="s">
        <v>1286</v>
      </c>
      <c r="D344" s="24" t="s">
        <v>2832</v>
      </c>
      <c r="E344" s="24" t="s">
        <v>119</v>
      </c>
      <c r="F344" s="23" t="s">
        <v>153</v>
      </c>
      <c r="G344" s="24" t="s">
        <v>105</v>
      </c>
      <c r="H344" s="23" t="n">
        <v>3</v>
      </c>
    </row>
    <row r="345" customFormat="false" ht="16.5" hidden="false" customHeight="false" outlineLevel="0" collapsed="false">
      <c r="A345" s="23" t="n">
        <v>332</v>
      </c>
      <c r="B345" s="24" t="s">
        <v>2833</v>
      </c>
      <c r="C345" s="24" t="s">
        <v>2204</v>
      </c>
      <c r="D345" s="24" t="s">
        <v>2834</v>
      </c>
      <c r="E345" s="24" t="s">
        <v>320</v>
      </c>
      <c r="F345" s="23" t="s">
        <v>115</v>
      </c>
      <c r="G345" s="24" t="s">
        <v>105</v>
      </c>
      <c r="H345" s="23" t="n">
        <v>3</v>
      </c>
    </row>
    <row r="346" customFormat="false" ht="33" hidden="false" customHeight="false" outlineLevel="0" collapsed="false">
      <c r="A346" s="23" t="n">
        <v>333</v>
      </c>
      <c r="B346" s="24" t="s">
        <v>2835</v>
      </c>
      <c r="C346" s="24" t="s">
        <v>2836</v>
      </c>
      <c r="D346" s="24" t="s">
        <v>2837</v>
      </c>
      <c r="E346" s="24" t="s">
        <v>320</v>
      </c>
      <c r="F346" s="23" t="s">
        <v>346</v>
      </c>
      <c r="G346" s="24" t="s">
        <v>124</v>
      </c>
      <c r="H346" s="23" t="n">
        <v>2</v>
      </c>
    </row>
    <row r="347" customFormat="false" ht="16.5" hidden="false" customHeight="false" outlineLevel="0" collapsed="false">
      <c r="A347" s="23" t="n">
        <v>334</v>
      </c>
      <c r="B347" s="24" t="s">
        <v>2838</v>
      </c>
      <c r="C347" s="24" t="s">
        <v>2839</v>
      </c>
      <c r="D347" s="24" t="s">
        <v>2840</v>
      </c>
      <c r="E347" s="24" t="s">
        <v>894</v>
      </c>
      <c r="F347" s="23" t="s">
        <v>115</v>
      </c>
      <c r="G347" s="24" t="s">
        <v>105</v>
      </c>
      <c r="H347" s="23" t="n">
        <v>3</v>
      </c>
    </row>
    <row r="348" customFormat="false" ht="16.5" hidden="false" customHeight="false" outlineLevel="0" collapsed="false">
      <c r="A348" s="23" t="n">
        <v>335</v>
      </c>
      <c r="B348" s="24" t="s">
        <v>2841</v>
      </c>
      <c r="C348" s="24" t="s">
        <v>136</v>
      </c>
      <c r="D348" s="24" t="s">
        <v>2842</v>
      </c>
      <c r="E348" s="24" t="s">
        <v>320</v>
      </c>
      <c r="F348" s="23" t="s">
        <v>153</v>
      </c>
      <c r="G348" s="24" t="s">
        <v>105</v>
      </c>
      <c r="H348" s="23" t="n">
        <v>2</v>
      </c>
    </row>
    <row r="349" customFormat="false" ht="16.5" hidden="false" customHeight="false" outlineLevel="0" collapsed="false">
      <c r="A349" s="23" t="n">
        <v>336</v>
      </c>
      <c r="B349" s="24" t="s">
        <v>2843</v>
      </c>
      <c r="C349" s="24" t="s">
        <v>226</v>
      </c>
      <c r="D349" s="24" t="s">
        <v>2844</v>
      </c>
      <c r="E349" s="24" t="s">
        <v>894</v>
      </c>
      <c r="F349" s="23" t="s">
        <v>128</v>
      </c>
      <c r="G349" s="24" t="s">
        <v>105</v>
      </c>
      <c r="H349" s="23" t="n">
        <v>5</v>
      </c>
    </row>
    <row r="350" customFormat="false" ht="16.5" hidden="false" customHeight="false" outlineLevel="0" collapsed="false">
      <c r="A350" s="23" t="n">
        <v>337</v>
      </c>
      <c r="B350" s="24" t="s">
        <v>2845</v>
      </c>
      <c r="C350" s="24" t="s">
        <v>733</v>
      </c>
      <c r="D350" s="24" t="s">
        <v>2846</v>
      </c>
      <c r="E350" s="24" t="s">
        <v>894</v>
      </c>
      <c r="F350" s="23" t="s">
        <v>195</v>
      </c>
      <c r="G350" s="24" t="s">
        <v>105</v>
      </c>
      <c r="H350" s="23" t="n">
        <v>4</v>
      </c>
    </row>
    <row r="351" customFormat="false" ht="16.5" hidden="false" customHeight="false" outlineLevel="0" collapsed="false">
      <c r="A351" s="23" t="n">
        <v>338</v>
      </c>
      <c r="B351" s="24" t="s">
        <v>2847</v>
      </c>
      <c r="C351" s="24" t="s">
        <v>713</v>
      </c>
      <c r="D351" s="24" t="s">
        <v>2848</v>
      </c>
      <c r="E351" s="24" t="s">
        <v>320</v>
      </c>
      <c r="F351" s="23" t="s">
        <v>115</v>
      </c>
      <c r="G351" s="24" t="s">
        <v>105</v>
      </c>
      <c r="H351" s="23" t="n">
        <v>3</v>
      </c>
    </row>
    <row r="352" customFormat="false" ht="16.5" hidden="false" customHeight="false" outlineLevel="0" collapsed="false">
      <c r="A352" s="23" t="n">
        <v>339</v>
      </c>
      <c r="B352" s="23" t="s">
        <v>2849</v>
      </c>
      <c r="C352" s="24" t="s">
        <v>133</v>
      </c>
      <c r="D352" s="24" t="s">
        <v>2850</v>
      </c>
      <c r="E352" s="24" t="s">
        <v>320</v>
      </c>
      <c r="F352" s="23" t="s">
        <v>195</v>
      </c>
      <c r="G352" s="24" t="s">
        <v>105</v>
      </c>
      <c r="H352" s="23" t="n">
        <v>3</v>
      </c>
    </row>
    <row r="353" customFormat="false" ht="16.5" hidden="false" customHeight="false" outlineLevel="0" collapsed="false">
      <c r="A353" s="23" t="n">
        <v>340</v>
      </c>
      <c r="B353" s="24" t="s">
        <v>2851</v>
      </c>
      <c r="C353" s="24" t="s">
        <v>491</v>
      </c>
      <c r="D353" s="24" t="s">
        <v>2852</v>
      </c>
      <c r="E353" s="24" t="s">
        <v>320</v>
      </c>
      <c r="F353" s="23" t="s">
        <v>149</v>
      </c>
      <c r="G353" s="24" t="s">
        <v>105</v>
      </c>
      <c r="H353" s="23" t="n">
        <v>3</v>
      </c>
    </row>
    <row r="354" customFormat="false" ht="16.5" hidden="false" customHeight="false" outlineLevel="0" collapsed="false">
      <c r="A354" s="23" t="n">
        <v>341</v>
      </c>
      <c r="B354" s="24" t="s">
        <v>2853</v>
      </c>
      <c r="C354" s="24" t="s">
        <v>268</v>
      </c>
      <c r="D354" s="24" t="s">
        <v>2854</v>
      </c>
      <c r="E354" s="24" t="s">
        <v>894</v>
      </c>
      <c r="F354" s="23" t="s">
        <v>153</v>
      </c>
      <c r="G354" s="24" t="s">
        <v>105</v>
      </c>
      <c r="H354" s="23" t="n">
        <v>3</v>
      </c>
    </row>
    <row r="355" customFormat="false" ht="16.5" hidden="false" customHeight="false" outlineLevel="0" collapsed="false">
      <c r="A355" s="23" t="n">
        <v>342</v>
      </c>
      <c r="B355" s="23" t="s">
        <v>2855</v>
      </c>
      <c r="C355" s="24" t="s">
        <v>147</v>
      </c>
      <c r="D355" s="24" t="s">
        <v>2856</v>
      </c>
      <c r="E355" s="24" t="s">
        <v>320</v>
      </c>
      <c r="F355" s="23" t="s">
        <v>111</v>
      </c>
      <c r="G355" s="24" t="s">
        <v>124</v>
      </c>
      <c r="H355" s="23" t="n">
        <v>2</v>
      </c>
    </row>
    <row r="356" customFormat="false" ht="16.5" hidden="false" customHeight="false" outlineLevel="0" collapsed="false">
      <c r="A356" s="23" t="n">
        <v>343</v>
      </c>
      <c r="B356" s="24" t="s">
        <v>2857</v>
      </c>
      <c r="C356" s="24" t="s">
        <v>2858</v>
      </c>
      <c r="D356" s="24" t="s">
        <v>2859</v>
      </c>
      <c r="E356" s="24" t="s">
        <v>320</v>
      </c>
      <c r="F356" s="23" t="s">
        <v>149</v>
      </c>
      <c r="G356" s="24" t="s">
        <v>105</v>
      </c>
      <c r="H356" s="23" t="n">
        <v>3</v>
      </c>
    </row>
    <row r="357" customFormat="false" ht="16.5" hidden="false" customHeight="false" outlineLevel="0" collapsed="false">
      <c r="A357" s="23" t="n">
        <v>344</v>
      </c>
      <c r="B357" s="24" t="s">
        <v>2860</v>
      </c>
      <c r="C357" s="24" t="s">
        <v>518</v>
      </c>
      <c r="D357" s="24" t="s">
        <v>2861</v>
      </c>
      <c r="E357" s="24" t="s">
        <v>320</v>
      </c>
      <c r="F357" s="23" t="s">
        <v>128</v>
      </c>
      <c r="G357" s="24" t="s">
        <v>124</v>
      </c>
      <c r="H357" s="23" t="n">
        <v>3</v>
      </c>
    </row>
    <row r="358" customFormat="false" ht="16.5" hidden="false" customHeight="false" outlineLevel="0" collapsed="false">
      <c r="A358" s="23" t="n">
        <v>345</v>
      </c>
      <c r="B358" s="24" t="s">
        <v>2862</v>
      </c>
      <c r="C358" s="24" t="s">
        <v>179</v>
      </c>
      <c r="D358" s="24" t="s">
        <v>2863</v>
      </c>
      <c r="E358" s="24" t="s">
        <v>894</v>
      </c>
      <c r="F358" s="23" t="s">
        <v>195</v>
      </c>
      <c r="G358" s="24" t="s">
        <v>105</v>
      </c>
      <c r="H358" s="23" t="n">
        <v>4</v>
      </c>
    </row>
    <row r="359" customFormat="false" ht="16.5" hidden="false" customHeight="false" outlineLevel="0" collapsed="false">
      <c r="A359" s="23" t="n">
        <v>346</v>
      </c>
      <c r="B359" s="24" t="s">
        <v>2864</v>
      </c>
      <c r="C359" s="24" t="s">
        <v>2204</v>
      </c>
      <c r="D359" s="24" t="s">
        <v>2865</v>
      </c>
      <c r="E359" s="24" t="s">
        <v>320</v>
      </c>
      <c r="F359" s="23" t="s">
        <v>153</v>
      </c>
      <c r="G359" s="24" t="s">
        <v>105</v>
      </c>
      <c r="H359" s="23" t="n">
        <v>4</v>
      </c>
    </row>
    <row r="360" customFormat="false" ht="16.5" hidden="false" customHeight="false" outlineLevel="0" collapsed="false">
      <c r="A360" s="23" t="n">
        <v>347</v>
      </c>
      <c r="B360" s="24" t="s">
        <v>2866</v>
      </c>
      <c r="C360" s="24" t="s">
        <v>2867</v>
      </c>
      <c r="D360" s="24" t="s">
        <v>2868</v>
      </c>
      <c r="E360" s="24" t="s">
        <v>320</v>
      </c>
      <c r="F360" s="23" t="s">
        <v>149</v>
      </c>
      <c r="G360" s="24" t="s">
        <v>105</v>
      </c>
      <c r="H360" s="23" t="n">
        <v>2</v>
      </c>
    </row>
    <row r="361" customFormat="false" ht="16.5" hidden="false" customHeight="false" outlineLevel="0" collapsed="false">
      <c r="A361" s="23" t="n">
        <v>348</v>
      </c>
      <c r="B361" s="23" t="s">
        <v>2869</v>
      </c>
      <c r="C361" s="24" t="s">
        <v>179</v>
      </c>
      <c r="D361" s="24" t="s">
        <v>2870</v>
      </c>
      <c r="E361" s="24" t="s">
        <v>320</v>
      </c>
      <c r="F361" s="23" t="s">
        <v>128</v>
      </c>
      <c r="G361" s="24" t="s">
        <v>124</v>
      </c>
      <c r="H361" s="23" t="n">
        <v>2</v>
      </c>
    </row>
    <row r="362" customFormat="false" ht="16.5" hidden="false" customHeight="false" outlineLevel="0" collapsed="false">
      <c r="A362" s="23" t="n">
        <v>349</v>
      </c>
      <c r="B362" s="24" t="s">
        <v>2871</v>
      </c>
      <c r="C362" s="24" t="s">
        <v>133</v>
      </c>
      <c r="D362" s="24" t="s">
        <v>2872</v>
      </c>
      <c r="E362" s="24" t="s">
        <v>320</v>
      </c>
      <c r="F362" s="23" t="s">
        <v>128</v>
      </c>
      <c r="G362" s="24" t="s">
        <v>105</v>
      </c>
      <c r="H362" s="23" t="n">
        <v>4</v>
      </c>
    </row>
    <row r="363" customFormat="false" ht="16.5" hidden="false" customHeight="false" outlineLevel="0" collapsed="false">
      <c r="A363" s="23" t="n">
        <v>350</v>
      </c>
      <c r="B363" s="24" t="s">
        <v>2873</v>
      </c>
      <c r="C363" s="24" t="s">
        <v>2874</v>
      </c>
      <c r="D363" s="24" t="s">
        <v>2875</v>
      </c>
      <c r="E363" s="24" t="s">
        <v>103</v>
      </c>
      <c r="F363" s="23" t="s">
        <v>195</v>
      </c>
      <c r="G363" s="24" t="s">
        <v>105</v>
      </c>
      <c r="H363" s="23" t="n">
        <v>2</v>
      </c>
    </row>
    <row r="364" customFormat="false" ht="16.5" hidden="false" customHeight="false" outlineLevel="0" collapsed="false">
      <c r="A364" s="23" t="n">
        <v>351</v>
      </c>
      <c r="B364" s="24" t="s">
        <v>2876</v>
      </c>
      <c r="C364" s="24" t="s">
        <v>558</v>
      </c>
      <c r="D364" s="24" t="s">
        <v>2877</v>
      </c>
      <c r="E364" s="24" t="s">
        <v>320</v>
      </c>
      <c r="F364" s="23" t="s">
        <v>2878</v>
      </c>
      <c r="G364" s="24" t="s">
        <v>124</v>
      </c>
      <c r="H364" s="23" t="n">
        <v>3</v>
      </c>
    </row>
    <row r="365" customFormat="false" ht="16.5" hidden="false" customHeight="false" outlineLevel="0" collapsed="false">
      <c r="A365" s="23" t="n">
        <v>352</v>
      </c>
      <c r="B365" s="24" t="s">
        <v>2879</v>
      </c>
      <c r="C365" s="24" t="s">
        <v>1206</v>
      </c>
      <c r="D365" s="24" t="s">
        <v>2880</v>
      </c>
      <c r="E365" s="24" t="s">
        <v>320</v>
      </c>
      <c r="F365" s="23" t="s">
        <v>115</v>
      </c>
      <c r="G365" s="24" t="s">
        <v>105</v>
      </c>
      <c r="H365" s="23" t="n">
        <v>3</v>
      </c>
    </row>
    <row r="366" customFormat="false" ht="16.5" hidden="false" customHeight="false" outlineLevel="0" collapsed="false">
      <c r="A366" s="23" t="n">
        <v>353</v>
      </c>
      <c r="B366" s="24" t="s">
        <v>2881</v>
      </c>
      <c r="C366" s="24" t="s">
        <v>1763</v>
      </c>
      <c r="D366" s="24" t="s">
        <v>2882</v>
      </c>
      <c r="E366" s="24" t="s">
        <v>894</v>
      </c>
      <c r="F366" s="23" t="s">
        <v>195</v>
      </c>
      <c r="G366" s="24" t="s">
        <v>105</v>
      </c>
      <c r="H366" s="23" t="n">
        <v>2</v>
      </c>
    </row>
    <row r="367" customFormat="false" ht="16.5" hidden="false" customHeight="false" outlineLevel="0" collapsed="false">
      <c r="A367" s="23" t="n">
        <v>354</v>
      </c>
      <c r="B367" s="24" t="s">
        <v>2883</v>
      </c>
      <c r="C367" s="24" t="s">
        <v>193</v>
      </c>
      <c r="D367" s="24" t="s">
        <v>2884</v>
      </c>
      <c r="E367" s="24" t="s">
        <v>320</v>
      </c>
      <c r="F367" s="23" t="s">
        <v>186</v>
      </c>
      <c r="G367" s="24" t="s">
        <v>105</v>
      </c>
      <c r="H367" s="23" t="n">
        <v>2</v>
      </c>
    </row>
    <row r="368" customFormat="false" ht="16.5" hidden="false" customHeight="false" outlineLevel="0" collapsed="false">
      <c r="A368" s="23" t="n">
        <v>355</v>
      </c>
      <c r="B368" s="24" t="s">
        <v>2885</v>
      </c>
      <c r="C368" s="24" t="s">
        <v>2204</v>
      </c>
      <c r="D368" s="24" t="s">
        <v>2886</v>
      </c>
      <c r="E368" s="24" t="s">
        <v>320</v>
      </c>
      <c r="F368" s="23" t="s">
        <v>300</v>
      </c>
      <c r="G368" s="24" t="s">
        <v>105</v>
      </c>
      <c r="H368" s="23" t="n">
        <v>2</v>
      </c>
    </row>
    <row r="369" customFormat="false" ht="16.5" hidden="false" customHeight="false" outlineLevel="0" collapsed="false">
      <c r="A369" s="23" t="n">
        <v>356</v>
      </c>
      <c r="B369" s="24" t="s">
        <v>2887</v>
      </c>
      <c r="C369" s="24" t="s">
        <v>1169</v>
      </c>
      <c r="D369" s="24" t="s">
        <v>2888</v>
      </c>
      <c r="E369" s="24" t="s">
        <v>320</v>
      </c>
      <c r="F369" s="23" t="s">
        <v>128</v>
      </c>
      <c r="G369" s="24" t="s">
        <v>105</v>
      </c>
      <c r="H369" s="23" t="n">
        <v>2</v>
      </c>
    </row>
    <row r="370" customFormat="false" ht="16.5" hidden="false" customHeight="false" outlineLevel="0" collapsed="false">
      <c r="A370" s="23" t="n">
        <v>357</v>
      </c>
      <c r="B370" s="24" t="s">
        <v>2889</v>
      </c>
      <c r="C370" s="24" t="s">
        <v>2839</v>
      </c>
      <c r="D370" s="24" t="s">
        <v>2890</v>
      </c>
      <c r="E370" s="24" t="s">
        <v>894</v>
      </c>
      <c r="F370" s="23" t="s">
        <v>2176</v>
      </c>
      <c r="G370" s="24" t="s">
        <v>105</v>
      </c>
      <c r="H370" s="23" t="n">
        <v>2</v>
      </c>
    </row>
    <row r="371" customFormat="false" ht="16.5" hidden="false" customHeight="false" outlineLevel="0" collapsed="false">
      <c r="A371" s="23" t="n">
        <v>358</v>
      </c>
      <c r="B371" s="24" t="s">
        <v>2891</v>
      </c>
      <c r="C371" s="24" t="s">
        <v>2554</v>
      </c>
      <c r="D371" s="24" t="s">
        <v>2892</v>
      </c>
      <c r="E371" s="24" t="s">
        <v>894</v>
      </c>
      <c r="F371" s="23" t="s">
        <v>2893</v>
      </c>
      <c r="G371" s="24" t="s">
        <v>124</v>
      </c>
      <c r="H371" s="23" t="n">
        <v>2</v>
      </c>
    </row>
    <row r="372" customFormat="false" ht="16.5" hidden="false" customHeight="false" outlineLevel="0" collapsed="false">
      <c r="A372" s="23" t="n">
        <v>359</v>
      </c>
      <c r="B372" s="24" t="s">
        <v>2894</v>
      </c>
      <c r="C372" s="24" t="s">
        <v>968</v>
      </c>
      <c r="D372" s="24" t="s">
        <v>2895</v>
      </c>
      <c r="E372" s="24" t="s">
        <v>320</v>
      </c>
      <c r="F372" s="23" t="s">
        <v>1704</v>
      </c>
      <c r="G372" s="24" t="s">
        <v>124</v>
      </c>
      <c r="H372" s="23" t="n">
        <v>3</v>
      </c>
    </row>
    <row r="373" customFormat="false" ht="16.5" hidden="false" customHeight="false" outlineLevel="0" collapsed="false">
      <c r="A373" s="23" t="n">
        <v>360</v>
      </c>
      <c r="B373" s="24" t="s">
        <v>2896</v>
      </c>
      <c r="C373" s="24" t="s">
        <v>2227</v>
      </c>
      <c r="D373" s="24" t="s">
        <v>2897</v>
      </c>
      <c r="E373" s="24" t="s">
        <v>320</v>
      </c>
      <c r="F373" s="23" t="s">
        <v>128</v>
      </c>
      <c r="G373" s="24" t="s">
        <v>105</v>
      </c>
      <c r="H373" s="23" t="n">
        <v>2</v>
      </c>
    </row>
    <row r="374" customFormat="false" ht="16.5" hidden="false" customHeight="false" outlineLevel="0" collapsed="false">
      <c r="A374" s="23" t="n">
        <v>361</v>
      </c>
      <c r="B374" s="24" t="s">
        <v>2898</v>
      </c>
      <c r="C374" s="24" t="s">
        <v>576</v>
      </c>
      <c r="D374" s="24" t="s">
        <v>2899</v>
      </c>
      <c r="E374" s="24" t="s">
        <v>320</v>
      </c>
      <c r="F374" s="23" t="s">
        <v>186</v>
      </c>
      <c r="G374" s="24" t="s">
        <v>105</v>
      </c>
      <c r="H374" s="23" t="n">
        <v>3</v>
      </c>
    </row>
    <row r="375" customFormat="false" ht="16.5" hidden="false" customHeight="false" outlineLevel="0" collapsed="false">
      <c r="A375" s="23" t="n">
        <v>362</v>
      </c>
      <c r="B375" s="24" t="s">
        <v>2900</v>
      </c>
      <c r="C375" s="24" t="s">
        <v>576</v>
      </c>
      <c r="D375" s="24" t="s">
        <v>2899</v>
      </c>
      <c r="E375" s="24" t="s">
        <v>320</v>
      </c>
      <c r="F375" s="23" t="s">
        <v>111</v>
      </c>
      <c r="G375" s="24" t="s">
        <v>105</v>
      </c>
      <c r="H375" s="23" t="n">
        <v>3</v>
      </c>
    </row>
    <row r="376" customFormat="false" ht="16.5" hidden="false" customHeight="false" outlineLevel="0" collapsed="false">
      <c r="A376" s="23" t="n">
        <v>363</v>
      </c>
      <c r="B376" s="24" t="s">
        <v>2901</v>
      </c>
      <c r="C376" s="24" t="s">
        <v>518</v>
      </c>
      <c r="D376" s="24" t="s">
        <v>2902</v>
      </c>
      <c r="E376" s="24" t="s">
        <v>320</v>
      </c>
      <c r="F376" s="23" t="s">
        <v>195</v>
      </c>
      <c r="G376" s="24" t="s">
        <v>105</v>
      </c>
      <c r="H376" s="23" t="n">
        <v>3</v>
      </c>
    </row>
    <row r="377" customFormat="false" ht="16.5" hidden="false" customHeight="false" outlineLevel="0" collapsed="false">
      <c r="A377" s="23" t="n">
        <v>364</v>
      </c>
      <c r="B377" s="24" t="s">
        <v>2903</v>
      </c>
      <c r="C377" s="24" t="s">
        <v>669</v>
      </c>
      <c r="D377" s="24" t="s">
        <v>2904</v>
      </c>
      <c r="E377" s="24" t="s">
        <v>320</v>
      </c>
      <c r="F377" s="23" t="s">
        <v>115</v>
      </c>
      <c r="G377" s="24" t="s">
        <v>105</v>
      </c>
      <c r="H377" s="23" t="n">
        <v>2</v>
      </c>
    </row>
    <row r="378" customFormat="false" ht="16.5" hidden="false" customHeight="false" outlineLevel="0" collapsed="false">
      <c r="A378" s="23" t="n">
        <v>365</v>
      </c>
      <c r="B378" s="24" t="s">
        <v>2905</v>
      </c>
      <c r="C378" s="24" t="s">
        <v>2204</v>
      </c>
      <c r="D378" s="24" t="s">
        <v>2906</v>
      </c>
      <c r="E378" s="24" t="s">
        <v>320</v>
      </c>
      <c r="F378" s="23" t="s">
        <v>153</v>
      </c>
      <c r="G378" s="24" t="s">
        <v>105</v>
      </c>
      <c r="H378" s="23" t="n">
        <v>3</v>
      </c>
    </row>
    <row r="379" customFormat="false" ht="16.5" hidden="false" customHeight="false" outlineLevel="0" collapsed="false">
      <c r="A379" s="23" t="n">
        <v>366</v>
      </c>
      <c r="B379" s="24" t="s">
        <v>2907</v>
      </c>
      <c r="C379" s="24" t="s">
        <v>193</v>
      </c>
      <c r="D379" s="24" t="s">
        <v>2908</v>
      </c>
      <c r="E379" s="24" t="s">
        <v>320</v>
      </c>
      <c r="F379" s="23" t="s">
        <v>171</v>
      </c>
      <c r="G379" s="24" t="s">
        <v>105</v>
      </c>
      <c r="H379" s="23" t="n">
        <v>2</v>
      </c>
    </row>
    <row r="380" customFormat="false" ht="16.5" hidden="false" customHeight="false" outlineLevel="0" collapsed="false">
      <c r="A380" s="23" t="n">
        <v>367</v>
      </c>
      <c r="B380" s="24" t="s">
        <v>2909</v>
      </c>
      <c r="C380" s="24" t="s">
        <v>2627</v>
      </c>
      <c r="D380" s="24" t="s">
        <v>2910</v>
      </c>
      <c r="E380" s="24" t="s">
        <v>103</v>
      </c>
      <c r="F380" s="23" t="s">
        <v>1955</v>
      </c>
      <c r="G380" s="24" t="s">
        <v>124</v>
      </c>
      <c r="H380" s="23" t="n">
        <v>2</v>
      </c>
    </row>
    <row r="381" customFormat="false" ht="16.5" hidden="false" customHeight="false" outlineLevel="0" collapsed="false">
      <c r="A381" s="23" t="n">
        <v>368</v>
      </c>
      <c r="B381" s="24" t="s">
        <v>2911</v>
      </c>
      <c r="C381" s="24" t="s">
        <v>2204</v>
      </c>
      <c r="D381" s="24" t="s">
        <v>2912</v>
      </c>
      <c r="E381" s="24" t="s">
        <v>320</v>
      </c>
      <c r="F381" s="23" t="s">
        <v>153</v>
      </c>
      <c r="G381" s="24" t="s">
        <v>105</v>
      </c>
      <c r="H381" s="23" t="n">
        <v>3</v>
      </c>
    </row>
    <row r="382" customFormat="false" ht="16.5" hidden="false" customHeight="false" outlineLevel="0" collapsed="false">
      <c r="A382" s="23" t="n">
        <v>369</v>
      </c>
      <c r="B382" s="24" t="s">
        <v>2913</v>
      </c>
      <c r="C382" s="24" t="s">
        <v>268</v>
      </c>
      <c r="D382" s="24" t="s">
        <v>2914</v>
      </c>
      <c r="E382" s="24" t="s">
        <v>320</v>
      </c>
      <c r="F382" s="23" t="s">
        <v>115</v>
      </c>
      <c r="G382" s="24" t="s">
        <v>105</v>
      </c>
      <c r="H382" s="23" t="n">
        <v>2</v>
      </c>
    </row>
    <row r="383" customFormat="false" ht="16.5" hidden="false" customHeight="false" outlineLevel="0" collapsed="false">
      <c r="A383" s="23" t="n">
        <v>370</v>
      </c>
      <c r="B383" s="24" t="s">
        <v>2915</v>
      </c>
      <c r="C383" s="24" t="s">
        <v>1018</v>
      </c>
      <c r="D383" s="24" t="s">
        <v>2916</v>
      </c>
      <c r="E383" s="24" t="s">
        <v>320</v>
      </c>
      <c r="F383" s="23" t="s">
        <v>729</v>
      </c>
      <c r="G383" s="24" t="s">
        <v>124</v>
      </c>
      <c r="H383" s="23" t="n">
        <v>2</v>
      </c>
    </row>
    <row r="384" customFormat="false" ht="16.5" hidden="false" customHeight="false" outlineLevel="0" collapsed="false">
      <c r="A384" s="23" t="n">
        <v>371</v>
      </c>
      <c r="B384" s="24" t="s">
        <v>2917</v>
      </c>
      <c r="C384" s="24" t="s">
        <v>291</v>
      </c>
      <c r="D384" s="24" t="s">
        <v>2918</v>
      </c>
      <c r="E384" s="24" t="s">
        <v>320</v>
      </c>
      <c r="F384" s="23" t="s">
        <v>195</v>
      </c>
      <c r="G384" s="24" t="s">
        <v>105</v>
      </c>
      <c r="H384" s="23" t="n">
        <v>2</v>
      </c>
    </row>
    <row r="385" customFormat="false" ht="16.5" hidden="false" customHeight="false" outlineLevel="0" collapsed="false">
      <c r="A385" s="23" t="n">
        <v>372</v>
      </c>
      <c r="B385" s="24" t="s">
        <v>2919</v>
      </c>
      <c r="C385" s="24" t="s">
        <v>392</v>
      </c>
      <c r="D385" s="24" t="s">
        <v>2920</v>
      </c>
      <c r="E385" s="24" t="s">
        <v>320</v>
      </c>
      <c r="F385" s="23" t="s">
        <v>195</v>
      </c>
      <c r="G385" s="24" t="s">
        <v>105</v>
      </c>
      <c r="H385" s="23" t="n">
        <v>2</v>
      </c>
    </row>
    <row r="386" customFormat="false" ht="16.5" hidden="false" customHeight="false" outlineLevel="0" collapsed="false">
      <c r="A386" s="23" t="n">
        <v>373</v>
      </c>
      <c r="B386" s="24" t="s">
        <v>2921</v>
      </c>
      <c r="C386" s="24" t="s">
        <v>1763</v>
      </c>
      <c r="D386" s="24" t="s">
        <v>2922</v>
      </c>
      <c r="E386" s="24" t="s">
        <v>320</v>
      </c>
      <c r="F386" s="23" t="s">
        <v>153</v>
      </c>
      <c r="G386" s="24" t="s">
        <v>105</v>
      </c>
      <c r="H386" s="23" t="n">
        <v>2</v>
      </c>
    </row>
    <row r="387" customFormat="false" ht="16.5" hidden="false" customHeight="false" outlineLevel="0" collapsed="false">
      <c r="A387" s="23" t="n">
        <v>374</v>
      </c>
      <c r="B387" s="23" t="s">
        <v>2923</v>
      </c>
      <c r="C387" s="24" t="s">
        <v>159</v>
      </c>
      <c r="D387" s="24" t="s">
        <v>2924</v>
      </c>
      <c r="E387" s="24" t="s">
        <v>320</v>
      </c>
      <c r="F387" s="23" t="s">
        <v>171</v>
      </c>
      <c r="G387" s="24" t="s">
        <v>124</v>
      </c>
      <c r="H387" s="23" t="n">
        <v>3</v>
      </c>
    </row>
    <row r="388" customFormat="false" ht="16.5" hidden="false" customHeight="false" outlineLevel="0" collapsed="false">
      <c r="A388" s="23" t="n">
        <v>375</v>
      </c>
      <c r="B388" s="24" t="s">
        <v>2925</v>
      </c>
      <c r="C388" s="24" t="s">
        <v>197</v>
      </c>
      <c r="D388" s="24" t="s">
        <v>2926</v>
      </c>
      <c r="E388" s="24" t="s">
        <v>320</v>
      </c>
      <c r="F388" s="23" t="s">
        <v>186</v>
      </c>
      <c r="G388" s="24" t="s">
        <v>105</v>
      </c>
      <c r="H388" s="23" t="n">
        <v>2</v>
      </c>
    </row>
    <row r="389" customFormat="false" ht="16.5" hidden="false" customHeight="false" outlineLevel="0" collapsed="false">
      <c r="A389" s="23" t="n">
        <v>376</v>
      </c>
      <c r="B389" s="24" t="s">
        <v>2927</v>
      </c>
      <c r="C389" s="24" t="s">
        <v>1339</v>
      </c>
      <c r="D389" s="24" t="s">
        <v>2928</v>
      </c>
      <c r="E389" s="24" t="s">
        <v>320</v>
      </c>
      <c r="F389" s="23" t="s">
        <v>195</v>
      </c>
      <c r="G389" s="24" t="s">
        <v>105</v>
      </c>
      <c r="H389" s="23" t="n">
        <v>2</v>
      </c>
    </row>
    <row r="390" customFormat="false" ht="16.5" hidden="false" customHeight="false" outlineLevel="0" collapsed="false">
      <c r="A390" s="23" t="n">
        <v>377</v>
      </c>
      <c r="B390" s="24" t="s">
        <v>2929</v>
      </c>
      <c r="C390" s="24" t="s">
        <v>268</v>
      </c>
      <c r="D390" s="24" t="s">
        <v>2930</v>
      </c>
      <c r="E390" s="24" t="s">
        <v>320</v>
      </c>
      <c r="F390" s="23" t="s">
        <v>195</v>
      </c>
      <c r="G390" s="24" t="s">
        <v>105</v>
      </c>
      <c r="H390" s="23" t="n">
        <v>3</v>
      </c>
    </row>
    <row r="391" customFormat="false" ht="33" hidden="false" customHeight="false" outlineLevel="0" collapsed="false">
      <c r="A391" s="23" t="n">
        <v>378</v>
      </c>
      <c r="B391" s="24" t="s">
        <v>2931</v>
      </c>
      <c r="C391" s="24" t="s">
        <v>155</v>
      </c>
      <c r="D391" s="24" t="s">
        <v>2932</v>
      </c>
      <c r="E391" s="24" t="s">
        <v>320</v>
      </c>
      <c r="F391" s="23" t="s">
        <v>128</v>
      </c>
      <c r="G391" s="24" t="s">
        <v>105</v>
      </c>
      <c r="H391" s="23" t="n">
        <v>2</v>
      </c>
    </row>
    <row r="392" customFormat="false" ht="16.5" hidden="false" customHeight="false" outlineLevel="0" collapsed="false">
      <c r="A392" s="23" t="n">
        <v>379</v>
      </c>
      <c r="B392" s="24" t="s">
        <v>2933</v>
      </c>
      <c r="C392" s="24" t="s">
        <v>179</v>
      </c>
      <c r="D392" s="24" t="s">
        <v>2934</v>
      </c>
      <c r="E392" s="24" t="s">
        <v>320</v>
      </c>
      <c r="F392" s="23" t="s">
        <v>195</v>
      </c>
      <c r="G392" s="24" t="s">
        <v>105</v>
      </c>
      <c r="H392" s="23" t="n">
        <v>3</v>
      </c>
    </row>
    <row r="393" customFormat="false" ht="16.5" hidden="false" customHeight="false" outlineLevel="0" collapsed="false">
      <c r="A393" s="23" t="n">
        <v>380</v>
      </c>
      <c r="B393" s="24" t="s">
        <v>2935</v>
      </c>
      <c r="C393" s="24" t="s">
        <v>1186</v>
      </c>
      <c r="D393" s="24" t="s">
        <v>2936</v>
      </c>
      <c r="E393" s="24" t="s">
        <v>894</v>
      </c>
      <c r="F393" s="23" t="s">
        <v>128</v>
      </c>
      <c r="G393" s="24" t="s">
        <v>105</v>
      </c>
      <c r="H393" s="23" t="n">
        <v>2</v>
      </c>
    </row>
    <row r="394" customFormat="false" ht="16.5" hidden="false" customHeight="false" outlineLevel="0" collapsed="false">
      <c r="A394" s="23" t="n">
        <v>381</v>
      </c>
      <c r="B394" s="24" t="s">
        <v>2937</v>
      </c>
      <c r="C394" s="24" t="s">
        <v>1739</v>
      </c>
      <c r="D394" s="24" t="s">
        <v>2938</v>
      </c>
      <c r="E394" s="24" t="s">
        <v>320</v>
      </c>
      <c r="F394" s="23" t="s">
        <v>115</v>
      </c>
      <c r="G394" s="24" t="s">
        <v>105</v>
      </c>
      <c r="H394" s="23" t="n">
        <v>2</v>
      </c>
    </row>
    <row r="395" customFormat="false" ht="16.5" hidden="false" customHeight="false" outlineLevel="0" collapsed="false">
      <c r="A395" s="23" t="n">
        <v>382</v>
      </c>
      <c r="B395" s="24" t="s">
        <v>34</v>
      </c>
      <c r="C395" s="24" t="s">
        <v>35</v>
      </c>
      <c r="D395" s="24" t="s">
        <v>36</v>
      </c>
      <c r="E395" s="24" t="s">
        <v>320</v>
      </c>
      <c r="F395" s="23" t="s">
        <v>634</v>
      </c>
      <c r="G395" s="24" t="s">
        <v>105</v>
      </c>
      <c r="H395" s="23" t="n">
        <v>3</v>
      </c>
    </row>
    <row r="396" customFormat="false" ht="16.5" hidden="false" customHeight="false" outlineLevel="0" collapsed="false">
      <c r="A396" s="23" t="n">
        <v>383</v>
      </c>
      <c r="B396" s="24" t="s">
        <v>2939</v>
      </c>
      <c r="C396" s="24" t="s">
        <v>364</v>
      </c>
      <c r="D396" s="24" t="s">
        <v>2940</v>
      </c>
      <c r="E396" s="24" t="s">
        <v>320</v>
      </c>
      <c r="F396" s="23" t="s">
        <v>2176</v>
      </c>
      <c r="G396" s="24" t="s">
        <v>105</v>
      </c>
      <c r="H396" s="23" t="n">
        <v>2</v>
      </c>
    </row>
    <row r="397" customFormat="false" ht="16.5" hidden="false" customHeight="false" outlineLevel="0" collapsed="false">
      <c r="A397" s="23" t="n">
        <v>384</v>
      </c>
      <c r="B397" s="24" t="s">
        <v>2941</v>
      </c>
      <c r="C397" s="24" t="s">
        <v>2454</v>
      </c>
      <c r="D397" s="24" t="s">
        <v>2942</v>
      </c>
      <c r="E397" s="24" t="s">
        <v>894</v>
      </c>
      <c r="F397" s="23" t="s">
        <v>164</v>
      </c>
      <c r="G397" s="24" t="s">
        <v>124</v>
      </c>
      <c r="H397" s="23" t="n">
        <v>3</v>
      </c>
    </row>
    <row r="398" customFormat="false" ht="16.5" hidden="false" customHeight="false" outlineLevel="0" collapsed="false">
      <c r="A398" s="23" t="n">
        <v>385</v>
      </c>
      <c r="B398" s="24" t="s">
        <v>2943</v>
      </c>
      <c r="C398" s="24" t="s">
        <v>159</v>
      </c>
      <c r="D398" s="24" t="s">
        <v>2944</v>
      </c>
      <c r="E398" s="24" t="s">
        <v>320</v>
      </c>
      <c r="F398" s="23" t="s">
        <v>171</v>
      </c>
      <c r="G398" s="24" t="s">
        <v>124</v>
      </c>
      <c r="H398" s="23" t="n">
        <v>2</v>
      </c>
    </row>
    <row r="399" customFormat="false" ht="16.5" hidden="false" customHeight="false" outlineLevel="0" collapsed="false">
      <c r="A399" s="23" t="n">
        <v>386</v>
      </c>
      <c r="B399" s="24" t="s">
        <v>2945</v>
      </c>
      <c r="C399" s="24" t="s">
        <v>413</v>
      </c>
      <c r="D399" s="24" t="s">
        <v>2946</v>
      </c>
      <c r="E399" s="24" t="s">
        <v>320</v>
      </c>
      <c r="F399" s="23" t="s">
        <v>128</v>
      </c>
      <c r="G399" s="24" t="s">
        <v>105</v>
      </c>
      <c r="H399" s="23" t="n">
        <v>2</v>
      </c>
    </row>
    <row r="400" customFormat="false" ht="16.5" hidden="false" customHeight="false" outlineLevel="0" collapsed="false">
      <c r="A400" s="23" t="n">
        <v>387</v>
      </c>
      <c r="B400" s="24" t="s">
        <v>2947</v>
      </c>
      <c r="C400" s="24" t="s">
        <v>410</v>
      </c>
      <c r="D400" s="24" t="s">
        <v>2948</v>
      </c>
      <c r="E400" s="24" t="s">
        <v>320</v>
      </c>
      <c r="F400" s="23" t="s">
        <v>195</v>
      </c>
      <c r="G400" s="24" t="s">
        <v>105</v>
      </c>
      <c r="H400" s="23" t="n">
        <v>2</v>
      </c>
    </row>
    <row r="401" customFormat="false" ht="16.5" hidden="false" customHeight="false" outlineLevel="0" collapsed="false">
      <c r="A401" s="23" t="n">
        <v>388</v>
      </c>
      <c r="B401" s="24" t="s">
        <v>2949</v>
      </c>
      <c r="C401" s="24" t="s">
        <v>2950</v>
      </c>
      <c r="D401" s="24" t="s">
        <v>2951</v>
      </c>
      <c r="E401" s="24" t="s">
        <v>894</v>
      </c>
      <c r="F401" s="23" t="s">
        <v>195</v>
      </c>
      <c r="G401" s="24" t="s">
        <v>105</v>
      </c>
      <c r="H401" s="23" t="n">
        <v>2</v>
      </c>
    </row>
    <row r="402" customFormat="false" ht="16.5" hidden="false" customHeight="false" outlineLevel="0" collapsed="false">
      <c r="A402" s="23" t="n">
        <v>389</v>
      </c>
      <c r="B402" s="24" t="s">
        <v>2952</v>
      </c>
      <c r="C402" s="24" t="s">
        <v>197</v>
      </c>
      <c r="D402" s="24" t="s">
        <v>2953</v>
      </c>
      <c r="E402" s="24" t="s">
        <v>320</v>
      </c>
      <c r="F402" s="23" t="s">
        <v>142</v>
      </c>
      <c r="G402" s="24" t="s">
        <v>105</v>
      </c>
      <c r="H402" s="23" t="n">
        <v>2</v>
      </c>
    </row>
    <row r="403" customFormat="false" ht="16.5" hidden="false" customHeight="false" outlineLevel="0" collapsed="false">
      <c r="A403" s="23" t="n">
        <v>390</v>
      </c>
      <c r="B403" s="24" t="s">
        <v>2954</v>
      </c>
      <c r="C403" s="24" t="s">
        <v>758</v>
      </c>
      <c r="D403" s="24" t="s">
        <v>2955</v>
      </c>
      <c r="E403" s="24" t="s">
        <v>320</v>
      </c>
      <c r="F403" s="23" t="s">
        <v>128</v>
      </c>
      <c r="G403" s="24" t="s">
        <v>105</v>
      </c>
      <c r="H403" s="23" t="n">
        <v>3</v>
      </c>
    </row>
    <row r="404" customFormat="false" ht="16.5" hidden="false" customHeight="false" outlineLevel="0" collapsed="false">
      <c r="A404" s="23" t="n">
        <v>391</v>
      </c>
      <c r="B404" s="24" t="s">
        <v>2956</v>
      </c>
      <c r="C404" s="24" t="s">
        <v>1253</v>
      </c>
      <c r="D404" s="24" t="s">
        <v>2957</v>
      </c>
      <c r="E404" s="24" t="s">
        <v>320</v>
      </c>
      <c r="F404" s="23" t="s">
        <v>634</v>
      </c>
      <c r="G404" s="24" t="s">
        <v>124</v>
      </c>
      <c r="H404" s="23" t="n">
        <v>2</v>
      </c>
    </row>
    <row r="405" customFormat="false" ht="16.5" hidden="false" customHeight="false" outlineLevel="0" collapsed="false">
      <c r="A405" s="23" t="n">
        <v>392</v>
      </c>
      <c r="B405" s="24" t="s">
        <v>2958</v>
      </c>
      <c r="C405" s="24" t="s">
        <v>35</v>
      </c>
      <c r="D405" s="24" t="s">
        <v>2959</v>
      </c>
      <c r="E405" s="24" t="s">
        <v>320</v>
      </c>
      <c r="F405" s="23" t="s">
        <v>171</v>
      </c>
      <c r="G405" s="24" t="s">
        <v>105</v>
      </c>
      <c r="H405" s="23" t="n">
        <v>2</v>
      </c>
    </row>
    <row r="406" customFormat="false" ht="16.5" hidden="false" customHeight="false" outlineLevel="0" collapsed="false">
      <c r="A406" s="23" t="n">
        <v>393</v>
      </c>
      <c r="B406" s="24" t="s">
        <v>2960</v>
      </c>
      <c r="C406" s="24" t="s">
        <v>2227</v>
      </c>
      <c r="D406" s="24" t="s">
        <v>2961</v>
      </c>
      <c r="E406" s="24" t="s">
        <v>320</v>
      </c>
      <c r="F406" s="23" t="s">
        <v>115</v>
      </c>
      <c r="G406" s="24" t="s">
        <v>105</v>
      </c>
      <c r="H406" s="23" t="n">
        <v>2</v>
      </c>
    </row>
    <row r="407" customFormat="false" ht="16.5" hidden="false" customHeight="false" outlineLevel="0" collapsed="false">
      <c r="A407" s="23" t="n">
        <v>394</v>
      </c>
      <c r="B407" s="24" t="s">
        <v>2962</v>
      </c>
      <c r="C407" s="24" t="s">
        <v>351</v>
      </c>
      <c r="D407" s="24" t="s">
        <v>2963</v>
      </c>
      <c r="E407" s="24" t="s">
        <v>320</v>
      </c>
      <c r="F407" s="23" t="s">
        <v>115</v>
      </c>
      <c r="G407" s="24" t="s">
        <v>105</v>
      </c>
      <c r="H407" s="23" t="n">
        <v>2</v>
      </c>
    </row>
    <row r="408" customFormat="false" ht="16.5" hidden="false" customHeight="false" outlineLevel="0" collapsed="false">
      <c r="A408" s="23" t="n">
        <v>395</v>
      </c>
      <c r="B408" s="24" t="s">
        <v>2964</v>
      </c>
      <c r="C408" s="24" t="s">
        <v>2227</v>
      </c>
      <c r="D408" s="24" t="s">
        <v>2965</v>
      </c>
      <c r="E408" s="24" t="s">
        <v>320</v>
      </c>
      <c r="F408" s="23" t="s">
        <v>1955</v>
      </c>
      <c r="G408" s="24" t="s">
        <v>105</v>
      </c>
      <c r="H408" s="23" t="n">
        <v>2</v>
      </c>
    </row>
    <row r="409" customFormat="false" ht="16.5" hidden="false" customHeight="false" outlineLevel="0" collapsed="false">
      <c r="A409" s="23" t="n">
        <v>396</v>
      </c>
      <c r="B409" s="24" t="s">
        <v>2966</v>
      </c>
      <c r="C409" s="24" t="s">
        <v>1965</v>
      </c>
      <c r="D409" s="24" t="s">
        <v>2967</v>
      </c>
      <c r="E409" s="24" t="s">
        <v>320</v>
      </c>
      <c r="F409" s="23" t="s">
        <v>164</v>
      </c>
      <c r="G409" s="24" t="s">
        <v>124</v>
      </c>
      <c r="H409" s="23" t="n">
        <v>2</v>
      </c>
    </row>
    <row r="410" customFormat="false" ht="16.5" hidden="false" customHeight="false" outlineLevel="0" collapsed="false">
      <c r="A410" s="23" t="n">
        <v>397</v>
      </c>
      <c r="B410" s="24" t="s">
        <v>2968</v>
      </c>
      <c r="C410" s="24" t="s">
        <v>2969</v>
      </c>
      <c r="D410" s="24" t="s">
        <v>2970</v>
      </c>
      <c r="E410" s="24" t="s">
        <v>320</v>
      </c>
      <c r="F410" s="23" t="s">
        <v>634</v>
      </c>
      <c r="G410" s="24" t="s">
        <v>105</v>
      </c>
      <c r="H410" s="23" t="n">
        <v>3</v>
      </c>
    </row>
    <row r="411" customFormat="false" ht="16.5" hidden="false" customHeight="false" outlineLevel="0" collapsed="false">
      <c r="A411" s="23" t="n">
        <v>398</v>
      </c>
      <c r="B411" s="24" t="s">
        <v>2971</v>
      </c>
      <c r="C411" s="24" t="s">
        <v>155</v>
      </c>
      <c r="D411" s="24" t="s">
        <v>2972</v>
      </c>
      <c r="E411" s="24" t="s">
        <v>320</v>
      </c>
      <c r="F411" s="23" t="s">
        <v>346</v>
      </c>
      <c r="G411" s="24" t="s">
        <v>105</v>
      </c>
      <c r="H411" s="23" t="n">
        <v>2</v>
      </c>
    </row>
    <row r="412" customFormat="false" ht="16.5" hidden="false" customHeight="false" outlineLevel="0" collapsed="false">
      <c r="A412" s="23" t="n">
        <v>399</v>
      </c>
      <c r="B412" s="24" t="s">
        <v>2973</v>
      </c>
      <c r="C412" s="24" t="s">
        <v>364</v>
      </c>
      <c r="D412" s="24" t="s">
        <v>631</v>
      </c>
      <c r="E412" s="24" t="s">
        <v>320</v>
      </c>
      <c r="F412" s="23" t="s">
        <v>149</v>
      </c>
      <c r="G412" s="24" t="s">
        <v>105</v>
      </c>
      <c r="H412" s="23" t="n">
        <v>2</v>
      </c>
    </row>
    <row r="413" customFormat="false" ht="16.5" hidden="false" customHeight="false" outlineLevel="0" collapsed="false">
      <c r="A413" s="23" t="n">
        <v>400</v>
      </c>
      <c r="B413" s="24" t="s">
        <v>2974</v>
      </c>
      <c r="C413" s="24" t="s">
        <v>2836</v>
      </c>
      <c r="D413" s="24" t="s">
        <v>2975</v>
      </c>
      <c r="E413" s="24" t="s">
        <v>320</v>
      </c>
      <c r="F413" s="23" t="s">
        <v>346</v>
      </c>
      <c r="G413" s="24" t="s">
        <v>124</v>
      </c>
      <c r="H413" s="23" t="n">
        <v>2</v>
      </c>
    </row>
    <row r="414" customFormat="false" ht="16.5" hidden="false" customHeight="false" outlineLevel="0" collapsed="false">
      <c r="A414" s="23" t="n">
        <v>401</v>
      </c>
      <c r="B414" s="24" t="s">
        <v>2976</v>
      </c>
      <c r="C414" s="24" t="s">
        <v>2477</v>
      </c>
      <c r="D414" s="24" t="s">
        <v>2977</v>
      </c>
      <c r="E414" s="24" t="s">
        <v>320</v>
      </c>
      <c r="F414" s="23" t="s">
        <v>153</v>
      </c>
      <c r="G414" s="24" t="s">
        <v>105</v>
      </c>
      <c r="H414" s="23" t="n">
        <v>3</v>
      </c>
    </row>
    <row r="415" customFormat="false" ht="16.5" hidden="false" customHeight="false" outlineLevel="0" collapsed="false">
      <c r="A415" s="23" t="n">
        <v>402</v>
      </c>
      <c r="B415" s="24" t="s">
        <v>2978</v>
      </c>
      <c r="C415" s="24" t="s">
        <v>1590</v>
      </c>
      <c r="D415" s="24" t="s">
        <v>2979</v>
      </c>
      <c r="E415" s="24" t="s">
        <v>320</v>
      </c>
      <c r="F415" s="23" t="s">
        <v>195</v>
      </c>
      <c r="G415" s="24" t="s">
        <v>105</v>
      </c>
      <c r="H415" s="23" t="n">
        <v>2</v>
      </c>
    </row>
    <row r="416" customFormat="false" ht="33" hidden="false" customHeight="false" outlineLevel="0" collapsed="false">
      <c r="A416" s="23" t="n">
        <v>403</v>
      </c>
      <c r="B416" s="24" t="s">
        <v>2980</v>
      </c>
      <c r="C416" s="24" t="s">
        <v>2981</v>
      </c>
      <c r="D416" s="24" t="s">
        <v>2982</v>
      </c>
      <c r="E416" s="24" t="s">
        <v>320</v>
      </c>
      <c r="F416" s="23" t="s">
        <v>115</v>
      </c>
      <c r="G416" s="24" t="s">
        <v>105</v>
      </c>
      <c r="H416" s="23" t="n">
        <v>2</v>
      </c>
    </row>
    <row r="417" customFormat="false" ht="16.5" hidden="false" customHeight="false" outlineLevel="0" collapsed="false">
      <c r="A417" s="23" t="n">
        <v>404</v>
      </c>
      <c r="B417" s="24" t="s">
        <v>2983</v>
      </c>
      <c r="C417" s="24" t="s">
        <v>372</v>
      </c>
      <c r="D417" s="24" t="s">
        <v>2984</v>
      </c>
      <c r="E417" s="24" t="s">
        <v>320</v>
      </c>
      <c r="F417" s="23" t="s">
        <v>171</v>
      </c>
      <c r="G417" s="24" t="s">
        <v>124</v>
      </c>
      <c r="H417" s="23" t="n">
        <v>3</v>
      </c>
    </row>
    <row r="418" customFormat="false" ht="16.5" hidden="false" customHeight="false" outlineLevel="0" collapsed="false">
      <c r="A418" s="23" t="n">
        <v>405</v>
      </c>
      <c r="B418" s="24" t="s">
        <v>2985</v>
      </c>
      <c r="C418" s="24" t="s">
        <v>193</v>
      </c>
      <c r="D418" s="24" t="s">
        <v>2986</v>
      </c>
      <c r="E418" s="24" t="s">
        <v>320</v>
      </c>
      <c r="F418" s="23" t="s">
        <v>149</v>
      </c>
      <c r="G418" s="24" t="s">
        <v>105</v>
      </c>
      <c r="H418" s="23" t="n">
        <v>2</v>
      </c>
    </row>
    <row r="419" customFormat="false" ht="16.5" hidden="false" customHeight="false" outlineLevel="0" collapsed="false">
      <c r="A419" s="23" t="n">
        <v>406</v>
      </c>
      <c r="B419" s="24" t="s">
        <v>2987</v>
      </c>
      <c r="C419" s="24" t="s">
        <v>2227</v>
      </c>
      <c r="D419" s="24" t="s">
        <v>2988</v>
      </c>
      <c r="E419" s="24" t="s">
        <v>320</v>
      </c>
      <c r="F419" s="23" t="s">
        <v>115</v>
      </c>
      <c r="G419" s="24" t="s">
        <v>105</v>
      </c>
      <c r="H419" s="23" t="n">
        <v>2</v>
      </c>
    </row>
    <row r="420" customFormat="false" ht="16.5" hidden="false" customHeight="false" outlineLevel="0" collapsed="false">
      <c r="A420" s="23" t="n">
        <v>407</v>
      </c>
      <c r="B420" s="23" t="s">
        <v>2989</v>
      </c>
      <c r="C420" s="24" t="s">
        <v>82</v>
      </c>
      <c r="D420" s="24" t="s">
        <v>2990</v>
      </c>
      <c r="E420" s="24" t="s">
        <v>141</v>
      </c>
      <c r="F420" s="23" t="s">
        <v>111</v>
      </c>
      <c r="G420" s="24" t="s">
        <v>124</v>
      </c>
      <c r="H420" s="23" t="n">
        <v>2</v>
      </c>
    </row>
    <row r="421" customFormat="false" ht="16.5" hidden="false" customHeight="false" outlineLevel="0" collapsed="false">
      <c r="A421" s="23" t="n">
        <v>408</v>
      </c>
      <c r="B421" s="24" t="s">
        <v>2991</v>
      </c>
      <c r="C421" s="24" t="s">
        <v>446</v>
      </c>
      <c r="D421" s="24" t="s">
        <v>2992</v>
      </c>
      <c r="E421" s="24" t="s">
        <v>320</v>
      </c>
      <c r="F421" s="23" t="s">
        <v>153</v>
      </c>
      <c r="G421" s="24" t="s">
        <v>124</v>
      </c>
      <c r="H421" s="23" t="n">
        <v>2</v>
      </c>
    </row>
    <row r="422" customFormat="false" ht="16.5" hidden="false" customHeight="false" outlineLevel="0" collapsed="false">
      <c r="A422" s="23" t="n">
        <v>409</v>
      </c>
      <c r="B422" s="24" t="s">
        <v>2993</v>
      </c>
      <c r="C422" s="24" t="s">
        <v>518</v>
      </c>
      <c r="D422" s="24" t="s">
        <v>2994</v>
      </c>
      <c r="E422" s="24" t="s">
        <v>320</v>
      </c>
      <c r="F422" s="23" t="s">
        <v>186</v>
      </c>
      <c r="G422" s="24" t="s">
        <v>105</v>
      </c>
      <c r="H422" s="23" t="n">
        <v>2</v>
      </c>
    </row>
    <row r="423" customFormat="false" ht="16.5" hidden="false" customHeight="false" outlineLevel="0" collapsed="false">
      <c r="A423" s="23" t="n">
        <v>410</v>
      </c>
      <c r="B423" s="24" t="s">
        <v>2995</v>
      </c>
      <c r="C423" s="24" t="s">
        <v>822</v>
      </c>
      <c r="D423" s="24" t="s">
        <v>2996</v>
      </c>
      <c r="E423" s="24" t="s">
        <v>320</v>
      </c>
      <c r="F423" s="23" t="s">
        <v>153</v>
      </c>
      <c r="G423" s="24" t="s">
        <v>124</v>
      </c>
      <c r="H423" s="23" t="n">
        <v>2</v>
      </c>
    </row>
    <row r="424" customFormat="false" ht="16.5" hidden="false" customHeight="false" outlineLevel="0" collapsed="false">
      <c r="A424" s="23" t="n">
        <v>411</v>
      </c>
      <c r="B424" s="24" t="s">
        <v>2997</v>
      </c>
      <c r="C424" s="24" t="s">
        <v>389</v>
      </c>
      <c r="D424" s="24" t="s">
        <v>2998</v>
      </c>
      <c r="E424" s="24" t="s">
        <v>320</v>
      </c>
      <c r="F424" s="23" t="s">
        <v>149</v>
      </c>
      <c r="G424" s="24" t="s">
        <v>105</v>
      </c>
      <c r="H424" s="23" t="n">
        <v>2</v>
      </c>
    </row>
    <row r="425" customFormat="false" ht="16.5" hidden="false" customHeight="false" outlineLevel="0" collapsed="false">
      <c r="A425" s="23" t="n">
        <v>412</v>
      </c>
      <c r="B425" s="24" t="s">
        <v>2999</v>
      </c>
      <c r="C425" s="24" t="s">
        <v>197</v>
      </c>
      <c r="D425" s="24" t="s">
        <v>3000</v>
      </c>
      <c r="E425" s="24" t="s">
        <v>320</v>
      </c>
      <c r="F425" s="23" t="s">
        <v>186</v>
      </c>
      <c r="G425" s="24" t="s">
        <v>105</v>
      </c>
      <c r="H425" s="23" t="n">
        <v>2</v>
      </c>
    </row>
    <row r="426" customFormat="false" ht="16.5" hidden="false" customHeight="false" outlineLevel="0" collapsed="false">
      <c r="A426" s="23" t="n">
        <v>413</v>
      </c>
      <c r="B426" s="23" t="s">
        <v>3001</v>
      </c>
      <c r="C426" s="24" t="s">
        <v>268</v>
      </c>
      <c r="D426" s="24" t="s">
        <v>3002</v>
      </c>
      <c r="E426" s="24" t="s">
        <v>320</v>
      </c>
      <c r="F426" s="23" t="s">
        <v>195</v>
      </c>
      <c r="G426" s="24" t="s">
        <v>105</v>
      </c>
      <c r="H426" s="23" t="n">
        <v>2</v>
      </c>
    </row>
    <row r="427" customFormat="false" ht="16.5" hidden="false" customHeight="false" outlineLevel="0" collapsed="false">
      <c r="A427" s="23" t="n">
        <v>414</v>
      </c>
      <c r="B427" s="24" t="s">
        <v>3003</v>
      </c>
      <c r="C427" s="24" t="s">
        <v>197</v>
      </c>
      <c r="D427" s="24" t="s">
        <v>3004</v>
      </c>
      <c r="E427" s="24" t="s">
        <v>320</v>
      </c>
      <c r="F427" s="23" t="s">
        <v>142</v>
      </c>
      <c r="G427" s="24" t="s">
        <v>105</v>
      </c>
      <c r="H427" s="23" t="n">
        <v>2</v>
      </c>
    </row>
    <row r="428" customFormat="false" ht="16.5" hidden="false" customHeight="false" outlineLevel="0" collapsed="false">
      <c r="A428" s="23" t="n">
        <v>415</v>
      </c>
      <c r="B428" s="24" t="s">
        <v>3005</v>
      </c>
      <c r="C428" s="24" t="s">
        <v>1096</v>
      </c>
      <c r="D428" s="24" t="s">
        <v>3006</v>
      </c>
      <c r="E428" s="24" t="s">
        <v>320</v>
      </c>
      <c r="F428" s="23" t="s">
        <v>195</v>
      </c>
      <c r="G428" s="24" t="s">
        <v>105</v>
      </c>
      <c r="H428" s="23" t="n">
        <v>2</v>
      </c>
    </row>
    <row r="429" customFormat="false" ht="16.5" hidden="false" customHeight="false" outlineLevel="0" collapsed="false">
      <c r="A429" s="23" t="n">
        <v>416</v>
      </c>
      <c r="B429" s="24" t="s">
        <v>3007</v>
      </c>
      <c r="C429" s="24" t="s">
        <v>2477</v>
      </c>
      <c r="D429" s="24" t="s">
        <v>3008</v>
      </c>
      <c r="E429" s="24" t="s">
        <v>320</v>
      </c>
      <c r="F429" s="23" t="s">
        <v>153</v>
      </c>
      <c r="G429" s="24" t="s">
        <v>105</v>
      </c>
      <c r="H429" s="23" t="n">
        <v>2</v>
      </c>
    </row>
    <row r="430" customFormat="false" ht="16.5" hidden="false" customHeight="false" outlineLevel="0" collapsed="false">
      <c r="A430" s="23" t="n">
        <v>417</v>
      </c>
      <c r="B430" s="24" t="s">
        <v>3009</v>
      </c>
      <c r="C430" s="24" t="s">
        <v>3010</v>
      </c>
      <c r="D430" s="24" t="s">
        <v>3011</v>
      </c>
      <c r="E430" s="24" t="s">
        <v>320</v>
      </c>
      <c r="F430" s="23" t="s">
        <v>2073</v>
      </c>
      <c r="G430" s="24" t="s">
        <v>105</v>
      </c>
      <c r="H430" s="23" t="n">
        <v>3</v>
      </c>
    </row>
    <row r="431" customFormat="false" ht="16.5" hidden="false" customHeight="false" outlineLevel="0" collapsed="false">
      <c r="A431" s="23" t="n">
        <v>418</v>
      </c>
      <c r="B431" s="24" t="s">
        <v>3012</v>
      </c>
      <c r="C431" s="24" t="s">
        <v>666</v>
      </c>
      <c r="D431" s="24" t="s">
        <v>3013</v>
      </c>
      <c r="E431" s="24" t="s">
        <v>320</v>
      </c>
      <c r="F431" s="23" t="s">
        <v>186</v>
      </c>
      <c r="G431" s="24" t="s">
        <v>105</v>
      </c>
      <c r="H431" s="23" t="n">
        <v>2</v>
      </c>
    </row>
    <row r="432" customFormat="false" ht="16.5" hidden="false" customHeight="false" outlineLevel="0" collapsed="false">
      <c r="A432" s="23" t="n">
        <v>419</v>
      </c>
      <c r="B432" s="23" t="s">
        <v>3014</v>
      </c>
      <c r="C432" s="24" t="s">
        <v>1169</v>
      </c>
      <c r="D432" s="24" t="s">
        <v>3015</v>
      </c>
      <c r="E432" s="24" t="s">
        <v>320</v>
      </c>
      <c r="F432" s="23" t="s">
        <v>115</v>
      </c>
      <c r="G432" s="24" t="s">
        <v>105</v>
      </c>
      <c r="H432" s="23" t="n">
        <v>2</v>
      </c>
    </row>
    <row r="433" customFormat="false" ht="16.5" hidden="false" customHeight="false" outlineLevel="0" collapsed="false">
      <c r="A433" s="23" t="n">
        <v>420</v>
      </c>
      <c r="B433" s="24" t="s">
        <v>3016</v>
      </c>
      <c r="C433" s="24" t="s">
        <v>3017</v>
      </c>
      <c r="D433" s="24" t="s">
        <v>3018</v>
      </c>
      <c r="E433" s="24" t="s">
        <v>320</v>
      </c>
      <c r="F433" s="23" t="s">
        <v>171</v>
      </c>
      <c r="G433" s="24" t="s">
        <v>105</v>
      </c>
      <c r="H433" s="23" t="n">
        <v>2</v>
      </c>
    </row>
    <row r="434" customFormat="false" ht="16.5" hidden="false" customHeight="false" outlineLevel="0" collapsed="false">
      <c r="A434" s="23" t="n">
        <v>421</v>
      </c>
      <c r="B434" s="24" t="s">
        <v>3019</v>
      </c>
      <c r="C434" s="24" t="s">
        <v>2648</v>
      </c>
      <c r="D434" s="24" t="s">
        <v>3020</v>
      </c>
      <c r="E434" s="24" t="s">
        <v>320</v>
      </c>
      <c r="F434" s="23" t="s">
        <v>128</v>
      </c>
      <c r="G434" s="24" t="s">
        <v>105</v>
      </c>
      <c r="H434" s="23" t="n">
        <v>2</v>
      </c>
    </row>
    <row r="435" customFormat="false" ht="16.5" hidden="false" customHeight="false" outlineLevel="0" collapsed="false">
      <c r="A435" s="23" t="n">
        <v>422</v>
      </c>
      <c r="B435" s="23" t="s">
        <v>3021</v>
      </c>
      <c r="C435" s="24" t="s">
        <v>413</v>
      </c>
      <c r="D435" s="24" t="s">
        <v>3022</v>
      </c>
      <c r="E435" s="24" t="s">
        <v>320</v>
      </c>
      <c r="F435" s="23" t="s">
        <v>195</v>
      </c>
      <c r="G435" s="24" t="s">
        <v>105</v>
      </c>
      <c r="H435" s="23" t="n">
        <v>1</v>
      </c>
    </row>
    <row r="436" customFormat="false" ht="16.5" hidden="false" customHeight="false" outlineLevel="0" collapsed="false">
      <c r="A436" s="23" t="n">
        <v>423</v>
      </c>
      <c r="B436" s="23" t="s">
        <v>3023</v>
      </c>
      <c r="C436" s="24" t="s">
        <v>155</v>
      </c>
      <c r="D436" s="24" t="s">
        <v>3024</v>
      </c>
      <c r="E436" s="24" t="s">
        <v>320</v>
      </c>
      <c r="F436" s="23" t="s">
        <v>634</v>
      </c>
      <c r="G436" s="24" t="s">
        <v>105</v>
      </c>
      <c r="H436" s="23" t="n">
        <v>1</v>
      </c>
    </row>
    <row r="437" customFormat="false" ht="16.5" hidden="false" customHeight="false" outlineLevel="0" collapsed="false">
      <c r="A437" s="23" t="n">
        <v>424</v>
      </c>
      <c r="B437" s="24" t="s">
        <v>3025</v>
      </c>
      <c r="C437" s="24" t="s">
        <v>1186</v>
      </c>
      <c r="D437" s="24" t="s">
        <v>3026</v>
      </c>
      <c r="E437" s="24" t="s">
        <v>894</v>
      </c>
      <c r="F437" s="23" t="s">
        <v>128</v>
      </c>
      <c r="G437" s="24" t="s">
        <v>105</v>
      </c>
      <c r="H437" s="23" t="n">
        <v>1</v>
      </c>
    </row>
    <row r="438" customFormat="false" ht="16.5" hidden="false" customHeight="false" outlineLevel="0" collapsed="false">
      <c r="A438" s="23" t="n">
        <v>425</v>
      </c>
      <c r="B438" s="24" t="s">
        <v>3027</v>
      </c>
      <c r="C438" s="24" t="s">
        <v>364</v>
      </c>
      <c r="D438" s="24" t="s">
        <v>3028</v>
      </c>
      <c r="E438" s="24" t="s">
        <v>320</v>
      </c>
      <c r="F438" s="23" t="s">
        <v>128</v>
      </c>
      <c r="G438" s="24" t="s">
        <v>105</v>
      </c>
      <c r="H438" s="23" t="n">
        <v>1</v>
      </c>
    </row>
    <row r="439" customFormat="false" ht="16.5" hidden="false" customHeight="false" outlineLevel="0" collapsed="false">
      <c r="A439" s="23" t="n">
        <v>426</v>
      </c>
      <c r="B439" s="24" t="s">
        <v>3029</v>
      </c>
      <c r="C439" s="24" t="s">
        <v>364</v>
      </c>
      <c r="D439" s="24" t="s">
        <v>3030</v>
      </c>
      <c r="E439" s="24" t="s">
        <v>141</v>
      </c>
      <c r="F439" s="23" t="s">
        <v>195</v>
      </c>
      <c r="G439" s="24" t="s">
        <v>105</v>
      </c>
      <c r="H439" s="23" t="n">
        <v>1</v>
      </c>
    </row>
    <row r="440" customFormat="false" ht="16.5" hidden="false" customHeight="false" outlineLevel="0" collapsed="false">
      <c r="A440" s="23" t="n">
        <v>427</v>
      </c>
      <c r="B440" s="24" t="s">
        <v>3031</v>
      </c>
      <c r="C440" s="24" t="s">
        <v>403</v>
      </c>
      <c r="D440" s="24" t="s">
        <v>3032</v>
      </c>
      <c r="E440" s="24" t="s">
        <v>320</v>
      </c>
      <c r="F440" s="23" t="s">
        <v>177</v>
      </c>
      <c r="G440" s="24" t="s">
        <v>105</v>
      </c>
      <c r="H440" s="23" t="n">
        <v>1</v>
      </c>
    </row>
    <row r="441" customFormat="false" ht="16.5" hidden="false" customHeight="false" outlineLevel="0" collapsed="false">
      <c r="A441" s="23" t="n">
        <v>428</v>
      </c>
      <c r="B441" s="24" t="s">
        <v>3033</v>
      </c>
      <c r="C441" s="24" t="s">
        <v>2648</v>
      </c>
      <c r="D441" s="24" t="s">
        <v>3034</v>
      </c>
      <c r="E441" s="24" t="s">
        <v>894</v>
      </c>
      <c r="F441" s="23" t="s">
        <v>195</v>
      </c>
      <c r="G441" s="24" t="s">
        <v>105</v>
      </c>
      <c r="H441" s="23" t="n">
        <v>1</v>
      </c>
    </row>
    <row r="442" customFormat="false" ht="16.5" hidden="false" customHeight="false" outlineLevel="0" collapsed="false">
      <c r="A442" s="23" t="n">
        <v>429</v>
      </c>
      <c r="B442" s="24" t="s">
        <v>3035</v>
      </c>
      <c r="C442" s="24" t="s">
        <v>364</v>
      </c>
      <c r="D442" s="24" t="s">
        <v>1761</v>
      </c>
      <c r="E442" s="24" t="s">
        <v>320</v>
      </c>
      <c r="F442" s="23" t="s">
        <v>149</v>
      </c>
      <c r="G442" s="24" t="s">
        <v>105</v>
      </c>
      <c r="H442" s="23" t="n">
        <v>1</v>
      </c>
    </row>
    <row r="443" customFormat="false" ht="16.5" hidden="false" customHeight="false" outlineLevel="0" collapsed="false">
      <c r="A443" s="23" t="n">
        <v>430</v>
      </c>
      <c r="B443" s="24" t="s">
        <v>3036</v>
      </c>
      <c r="C443" s="24" t="s">
        <v>1830</v>
      </c>
      <c r="D443" s="24" t="s">
        <v>3037</v>
      </c>
      <c r="E443" s="24" t="s">
        <v>320</v>
      </c>
      <c r="F443" s="23" t="s">
        <v>195</v>
      </c>
      <c r="G443" s="24" t="s">
        <v>105</v>
      </c>
      <c r="H443" s="23" t="n">
        <v>1</v>
      </c>
    </row>
    <row r="444" customFormat="false" ht="16.5" hidden="false" customHeight="false" outlineLevel="0" collapsed="false">
      <c r="A444" s="23" t="n">
        <v>431</v>
      </c>
      <c r="B444" s="24" t="s">
        <v>3038</v>
      </c>
      <c r="C444" s="24" t="s">
        <v>3039</v>
      </c>
      <c r="D444" s="24" t="s">
        <v>3040</v>
      </c>
      <c r="E444" s="24" t="s">
        <v>320</v>
      </c>
      <c r="F444" s="23" t="s">
        <v>142</v>
      </c>
      <c r="G444" s="24" t="s">
        <v>105</v>
      </c>
      <c r="H444" s="23" t="n">
        <v>1</v>
      </c>
    </row>
    <row r="445" customFormat="false" ht="16.5" hidden="false" customHeight="false" outlineLevel="0" collapsed="false">
      <c r="A445" s="23" t="n">
        <v>432</v>
      </c>
      <c r="B445" s="24" t="s">
        <v>3041</v>
      </c>
      <c r="C445" s="24" t="s">
        <v>364</v>
      </c>
      <c r="D445" s="24" t="s">
        <v>3042</v>
      </c>
      <c r="E445" s="24" t="s">
        <v>141</v>
      </c>
      <c r="F445" s="23" t="s">
        <v>111</v>
      </c>
      <c r="G445" s="24" t="s">
        <v>105</v>
      </c>
      <c r="H445" s="23" t="n">
        <v>1</v>
      </c>
    </row>
    <row r="446" customFormat="false" ht="16.5" hidden="false" customHeight="false" outlineLevel="0" collapsed="false">
      <c r="A446" s="23" t="n">
        <v>433</v>
      </c>
      <c r="B446" s="23" t="s">
        <v>3043</v>
      </c>
      <c r="C446" s="24" t="s">
        <v>1025</v>
      </c>
      <c r="D446" s="24" t="s">
        <v>3044</v>
      </c>
      <c r="E446" s="24" t="s">
        <v>320</v>
      </c>
      <c r="F446" s="23" t="s">
        <v>634</v>
      </c>
      <c r="G446" s="24" t="s">
        <v>105</v>
      </c>
      <c r="H446" s="23" t="n">
        <v>1</v>
      </c>
    </row>
    <row r="447" customFormat="false" ht="16.5" hidden="false" customHeight="false" outlineLevel="0" collapsed="false">
      <c r="A447" s="23" t="n">
        <v>434</v>
      </c>
      <c r="B447" s="24" t="s">
        <v>3045</v>
      </c>
      <c r="C447" s="24" t="s">
        <v>518</v>
      </c>
      <c r="D447" s="24" t="s">
        <v>519</v>
      </c>
      <c r="E447" s="24" t="s">
        <v>320</v>
      </c>
      <c r="F447" s="23" t="s">
        <v>128</v>
      </c>
      <c r="G447" s="24" t="s">
        <v>124</v>
      </c>
      <c r="H447" s="23" t="n">
        <v>1</v>
      </c>
    </row>
    <row r="448" customFormat="false" ht="16.5" hidden="false" customHeight="false" outlineLevel="0" collapsed="false">
      <c r="A448" s="23" t="n">
        <v>435</v>
      </c>
      <c r="B448" s="24" t="s">
        <v>3046</v>
      </c>
      <c r="C448" s="24" t="s">
        <v>965</v>
      </c>
      <c r="D448" s="24" t="s">
        <v>3047</v>
      </c>
      <c r="E448" s="24" t="s">
        <v>320</v>
      </c>
      <c r="F448" s="23" t="s">
        <v>115</v>
      </c>
      <c r="G448" s="24" t="s">
        <v>105</v>
      </c>
      <c r="H448" s="23" t="n">
        <v>1</v>
      </c>
    </row>
    <row r="449" customFormat="false" ht="18" hidden="false" customHeight="true" outlineLevel="0" collapsed="false">
      <c r="A449" s="21" t="s">
        <v>3048</v>
      </c>
      <c r="B449" s="21"/>
      <c r="C449" s="21"/>
      <c r="D449" s="21"/>
      <c r="E449" s="21"/>
      <c r="F449" s="21"/>
      <c r="G449" s="21"/>
      <c r="H449" s="21"/>
    </row>
    <row r="450" customFormat="false" ht="16.5" hidden="false" customHeight="false" outlineLevel="0" collapsed="false">
      <c r="A450" s="22" t="s">
        <v>1</v>
      </c>
      <c r="B450" s="22" t="s">
        <v>2</v>
      </c>
      <c r="C450" s="22" t="s">
        <v>94</v>
      </c>
      <c r="D450" s="22" t="s">
        <v>95</v>
      </c>
      <c r="E450" s="22" t="s">
        <v>96</v>
      </c>
      <c r="F450" s="22" t="s">
        <v>97</v>
      </c>
      <c r="G450" s="22" t="s">
        <v>98</v>
      </c>
      <c r="H450" s="22" t="s">
        <v>99</v>
      </c>
    </row>
    <row r="451" customFormat="false" ht="16.5" hidden="false" customHeight="false" outlineLevel="0" collapsed="false">
      <c r="A451" s="23" t="n">
        <v>436</v>
      </c>
      <c r="B451" s="24" t="s">
        <v>3049</v>
      </c>
      <c r="C451" s="24" t="s">
        <v>500</v>
      </c>
      <c r="D451" s="24" t="s">
        <v>501</v>
      </c>
      <c r="E451" s="24" t="s">
        <v>320</v>
      </c>
      <c r="F451" s="23" t="s">
        <v>115</v>
      </c>
      <c r="G451" s="24" t="s">
        <v>124</v>
      </c>
      <c r="H451" s="23" t="n">
        <v>8</v>
      </c>
    </row>
    <row r="452" customFormat="false" ht="16.5" hidden="false" customHeight="false" outlineLevel="0" collapsed="false">
      <c r="A452" s="23" t="n">
        <v>437</v>
      </c>
      <c r="B452" s="24" t="s">
        <v>3050</v>
      </c>
      <c r="C452" s="24" t="s">
        <v>3051</v>
      </c>
      <c r="D452" s="24" t="s">
        <v>3052</v>
      </c>
      <c r="E452" s="24" t="s">
        <v>320</v>
      </c>
      <c r="F452" s="23" t="s">
        <v>115</v>
      </c>
      <c r="G452" s="24" t="s">
        <v>105</v>
      </c>
      <c r="H452" s="23" t="n">
        <v>3</v>
      </c>
    </row>
    <row r="453" customFormat="false" ht="16.5" hidden="false" customHeight="false" outlineLevel="0" collapsed="false">
      <c r="A453" s="23" t="n">
        <v>438</v>
      </c>
      <c r="B453" s="24" t="s">
        <v>3053</v>
      </c>
      <c r="C453" s="24" t="s">
        <v>283</v>
      </c>
      <c r="D453" s="24" t="s">
        <v>3054</v>
      </c>
      <c r="E453" s="24" t="s">
        <v>320</v>
      </c>
      <c r="F453" s="23" t="s">
        <v>195</v>
      </c>
      <c r="G453" s="24" t="s">
        <v>105</v>
      </c>
      <c r="H453" s="23" t="n">
        <v>3</v>
      </c>
    </row>
    <row r="454" customFormat="false" ht="16.5" hidden="false" customHeight="false" outlineLevel="0" collapsed="false">
      <c r="A454" s="23" t="n">
        <v>439</v>
      </c>
      <c r="B454" s="24" t="s">
        <v>3055</v>
      </c>
      <c r="C454" s="24" t="s">
        <v>797</v>
      </c>
      <c r="D454" s="24" t="s">
        <v>3056</v>
      </c>
      <c r="E454" s="24" t="s">
        <v>894</v>
      </c>
      <c r="F454" s="23" t="s">
        <v>128</v>
      </c>
      <c r="G454" s="24" t="s">
        <v>105</v>
      </c>
      <c r="H454" s="23" t="n">
        <v>4</v>
      </c>
    </row>
    <row r="455" customFormat="false" ht="16.5" hidden="false" customHeight="false" outlineLevel="0" collapsed="false">
      <c r="A455" s="23" t="n">
        <v>440</v>
      </c>
      <c r="B455" s="24" t="s">
        <v>3057</v>
      </c>
      <c r="C455" s="24" t="s">
        <v>3058</v>
      </c>
      <c r="D455" s="24" t="s">
        <v>3059</v>
      </c>
      <c r="E455" s="24" t="s">
        <v>119</v>
      </c>
      <c r="F455" s="23" t="s">
        <v>128</v>
      </c>
      <c r="G455" s="24" t="s">
        <v>124</v>
      </c>
      <c r="H455" s="23" t="n">
        <v>4</v>
      </c>
    </row>
    <row r="456" customFormat="false" ht="16.5" hidden="false" customHeight="false" outlineLevel="0" collapsed="false">
      <c r="A456" s="23" t="n">
        <v>441</v>
      </c>
      <c r="B456" s="24" t="s">
        <v>3060</v>
      </c>
      <c r="C456" s="24" t="s">
        <v>3058</v>
      </c>
      <c r="D456" s="24" t="s">
        <v>3061</v>
      </c>
      <c r="E456" s="24" t="s">
        <v>894</v>
      </c>
      <c r="F456" s="23" t="s">
        <v>128</v>
      </c>
      <c r="G456" s="24" t="s">
        <v>105</v>
      </c>
      <c r="H456" s="23" t="n">
        <v>4</v>
      </c>
    </row>
    <row r="457" customFormat="false" ht="16.5" hidden="false" customHeight="false" outlineLevel="0" collapsed="false">
      <c r="A457" s="23" t="n">
        <v>442</v>
      </c>
      <c r="B457" s="24" t="s">
        <v>3062</v>
      </c>
      <c r="C457" s="24" t="s">
        <v>758</v>
      </c>
      <c r="D457" s="24" t="s">
        <v>3063</v>
      </c>
      <c r="E457" s="24" t="s">
        <v>320</v>
      </c>
      <c r="F457" s="23" t="s">
        <v>128</v>
      </c>
      <c r="G457" s="24" t="s">
        <v>105</v>
      </c>
      <c r="H457" s="23" t="n">
        <v>4</v>
      </c>
    </row>
    <row r="458" customFormat="false" ht="16.5" hidden="false" customHeight="false" outlineLevel="0" collapsed="false">
      <c r="A458" s="23" t="n">
        <v>443</v>
      </c>
      <c r="B458" s="24" t="s">
        <v>3064</v>
      </c>
      <c r="C458" s="24" t="s">
        <v>1384</v>
      </c>
      <c r="D458" s="24" t="s">
        <v>3065</v>
      </c>
      <c r="E458" s="24" t="s">
        <v>103</v>
      </c>
      <c r="F458" s="23" t="s">
        <v>634</v>
      </c>
      <c r="G458" s="24" t="s">
        <v>124</v>
      </c>
      <c r="H458" s="23" t="n">
        <v>3</v>
      </c>
    </row>
    <row r="459" customFormat="false" ht="16.5" hidden="false" customHeight="false" outlineLevel="0" collapsed="false">
      <c r="A459" s="23" t="n">
        <v>444</v>
      </c>
      <c r="B459" s="24" t="s">
        <v>3066</v>
      </c>
      <c r="C459" s="24" t="s">
        <v>529</v>
      </c>
      <c r="D459" s="24" t="s">
        <v>3067</v>
      </c>
      <c r="E459" s="24" t="s">
        <v>320</v>
      </c>
      <c r="F459" s="23" t="s">
        <v>142</v>
      </c>
      <c r="G459" s="24" t="s">
        <v>105</v>
      </c>
      <c r="H459" s="23" t="n">
        <v>3</v>
      </c>
    </row>
    <row r="460" customFormat="false" ht="16.5" hidden="false" customHeight="false" outlineLevel="0" collapsed="false">
      <c r="A460" s="23" t="n">
        <v>445</v>
      </c>
      <c r="B460" s="24" t="s">
        <v>3068</v>
      </c>
      <c r="C460" s="24" t="s">
        <v>758</v>
      </c>
      <c r="D460" s="24" t="s">
        <v>3069</v>
      </c>
      <c r="E460" s="24" t="s">
        <v>320</v>
      </c>
      <c r="F460" s="23" t="s">
        <v>222</v>
      </c>
      <c r="G460" s="24" t="s">
        <v>124</v>
      </c>
      <c r="H460" s="23" t="n">
        <v>3</v>
      </c>
    </row>
    <row r="461" customFormat="false" ht="16.5" hidden="false" customHeight="false" outlineLevel="0" collapsed="false">
      <c r="A461" s="23" t="n">
        <v>446</v>
      </c>
      <c r="B461" s="24" t="s">
        <v>3070</v>
      </c>
      <c r="C461" s="24" t="s">
        <v>1708</v>
      </c>
      <c r="D461" s="24" t="s">
        <v>3071</v>
      </c>
      <c r="E461" s="24" t="s">
        <v>320</v>
      </c>
      <c r="F461" s="23" t="s">
        <v>128</v>
      </c>
      <c r="G461" s="24" t="s">
        <v>105</v>
      </c>
      <c r="H461" s="23" t="n">
        <v>2</v>
      </c>
    </row>
    <row r="462" customFormat="false" ht="16.5" hidden="false" customHeight="false" outlineLevel="0" collapsed="false">
      <c r="A462" s="23" t="n">
        <v>447</v>
      </c>
      <c r="B462" s="24" t="s">
        <v>3072</v>
      </c>
      <c r="C462" s="24" t="s">
        <v>758</v>
      </c>
      <c r="D462" s="24" t="s">
        <v>3073</v>
      </c>
      <c r="E462" s="24" t="s">
        <v>320</v>
      </c>
      <c r="F462" s="23" t="s">
        <v>153</v>
      </c>
      <c r="G462" s="24" t="s">
        <v>105</v>
      </c>
      <c r="H462" s="23" t="n">
        <v>3</v>
      </c>
    </row>
    <row r="463" customFormat="false" ht="16.5" hidden="false" customHeight="false" outlineLevel="0" collapsed="false">
      <c r="A463" s="23" t="n">
        <v>448</v>
      </c>
      <c r="B463" s="24" t="s">
        <v>3074</v>
      </c>
      <c r="C463" s="24" t="s">
        <v>758</v>
      </c>
      <c r="D463" s="24" t="s">
        <v>3075</v>
      </c>
      <c r="E463" s="24" t="s">
        <v>320</v>
      </c>
      <c r="F463" s="23" t="s">
        <v>195</v>
      </c>
      <c r="G463" s="24" t="s">
        <v>105</v>
      </c>
      <c r="H463" s="23" t="n">
        <v>3</v>
      </c>
    </row>
    <row r="464" customFormat="false" ht="16.5" hidden="false" customHeight="false" outlineLevel="0" collapsed="false">
      <c r="A464" s="23" t="n">
        <v>449</v>
      </c>
      <c r="B464" s="24" t="s">
        <v>3076</v>
      </c>
      <c r="C464" s="24" t="s">
        <v>372</v>
      </c>
      <c r="D464" s="24" t="s">
        <v>3077</v>
      </c>
      <c r="E464" s="24" t="s">
        <v>320</v>
      </c>
      <c r="F464" s="23" t="s">
        <v>346</v>
      </c>
      <c r="G464" s="24" t="s">
        <v>105</v>
      </c>
      <c r="H464" s="23" t="n">
        <v>3</v>
      </c>
    </row>
    <row r="465" customFormat="false" ht="16.5" hidden="false" customHeight="false" outlineLevel="0" collapsed="false">
      <c r="A465" s="23" t="n">
        <v>450</v>
      </c>
      <c r="B465" s="24" t="s">
        <v>3078</v>
      </c>
      <c r="C465" s="24" t="s">
        <v>3079</v>
      </c>
      <c r="D465" s="24" t="s">
        <v>3080</v>
      </c>
      <c r="E465" s="24" t="s">
        <v>320</v>
      </c>
      <c r="F465" s="23" t="s">
        <v>186</v>
      </c>
      <c r="G465" s="24" t="s">
        <v>105</v>
      </c>
      <c r="H465" s="23" t="n">
        <v>2</v>
      </c>
    </row>
    <row r="466" customFormat="false" ht="16.5" hidden="false" customHeight="false" outlineLevel="0" collapsed="false">
      <c r="A466" s="23" t="n">
        <v>451</v>
      </c>
      <c r="B466" s="24" t="s">
        <v>3081</v>
      </c>
      <c r="C466" s="24" t="s">
        <v>758</v>
      </c>
      <c r="D466" s="24" t="s">
        <v>3082</v>
      </c>
      <c r="E466" s="24" t="s">
        <v>320</v>
      </c>
      <c r="F466" s="23" t="s">
        <v>128</v>
      </c>
      <c r="G466" s="24" t="s">
        <v>105</v>
      </c>
      <c r="H466" s="23" t="n">
        <v>2</v>
      </c>
    </row>
    <row r="467" customFormat="false" ht="33" hidden="false" customHeight="false" outlineLevel="0" collapsed="false">
      <c r="A467" s="23" t="n">
        <v>452</v>
      </c>
      <c r="B467" s="24" t="s">
        <v>3083</v>
      </c>
      <c r="C467" s="24" t="s">
        <v>413</v>
      </c>
      <c r="D467" s="24" t="s">
        <v>3084</v>
      </c>
      <c r="E467" s="24" t="s">
        <v>320</v>
      </c>
      <c r="F467" s="23" t="s">
        <v>195</v>
      </c>
      <c r="G467" s="24" t="s">
        <v>124</v>
      </c>
      <c r="H467" s="23" t="n">
        <v>1</v>
      </c>
    </row>
    <row r="468" customFormat="false" ht="16.5" hidden="false" customHeight="false" outlineLevel="0" collapsed="false">
      <c r="A468" s="23" t="n">
        <v>453</v>
      </c>
      <c r="B468" s="24" t="s">
        <v>3085</v>
      </c>
      <c r="C468" s="24" t="s">
        <v>2503</v>
      </c>
      <c r="D468" s="24" t="s">
        <v>3086</v>
      </c>
      <c r="E468" s="24" t="s">
        <v>320</v>
      </c>
      <c r="F468" s="23" t="s">
        <v>142</v>
      </c>
      <c r="G468" s="24" t="s">
        <v>105</v>
      </c>
      <c r="H468" s="23" t="n">
        <v>1</v>
      </c>
    </row>
    <row r="469" customFormat="false" ht="18" hidden="false" customHeight="true" outlineLevel="0" collapsed="false">
      <c r="A469" s="21" t="s">
        <v>3087</v>
      </c>
      <c r="B469" s="21"/>
      <c r="C469" s="21"/>
      <c r="D469" s="21"/>
      <c r="E469" s="21"/>
      <c r="F469" s="21"/>
      <c r="G469" s="21"/>
      <c r="H469" s="21"/>
    </row>
    <row r="470" customFormat="false" ht="16.5" hidden="false" customHeight="false" outlineLevel="0" collapsed="false">
      <c r="A470" s="22" t="s">
        <v>1</v>
      </c>
      <c r="B470" s="22" t="s">
        <v>2</v>
      </c>
      <c r="C470" s="22" t="s">
        <v>94</v>
      </c>
      <c r="D470" s="22" t="s">
        <v>95</v>
      </c>
      <c r="E470" s="22" t="s">
        <v>96</v>
      </c>
      <c r="F470" s="22" t="s">
        <v>97</v>
      </c>
      <c r="G470" s="22" t="s">
        <v>98</v>
      </c>
      <c r="H470" s="22" t="s">
        <v>99</v>
      </c>
    </row>
    <row r="471" customFormat="false" ht="16.5" hidden="false" customHeight="false" outlineLevel="0" collapsed="false">
      <c r="A471" s="23" t="n">
        <v>454</v>
      </c>
      <c r="B471" s="24" t="s">
        <v>3088</v>
      </c>
      <c r="C471" s="24" t="s">
        <v>3089</v>
      </c>
      <c r="D471" s="24" t="s">
        <v>3090</v>
      </c>
      <c r="E471" s="24" t="s">
        <v>141</v>
      </c>
      <c r="F471" s="23" t="s">
        <v>115</v>
      </c>
      <c r="G471" s="24" t="s">
        <v>105</v>
      </c>
      <c r="H471" s="23" t="n">
        <v>4</v>
      </c>
    </row>
    <row r="472" customFormat="false" ht="16.5" hidden="false" customHeight="false" outlineLevel="0" collapsed="false">
      <c r="A472" s="23" t="n">
        <v>455</v>
      </c>
      <c r="B472" s="24" t="s">
        <v>3091</v>
      </c>
      <c r="C472" s="24" t="s">
        <v>328</v>
      </c>
      <c r="D472" s="24" t="s">
        <v>3092</v>
      </c>
      <c r="E472" s="24" t="s">
        <v>894</v>
      </c>
      <c r="F472" s="23" t="s">
        <v>115</v>
      </c>
      <c r="G472" s="24" t="s">
        <v>124</v>
      </c>
      <c r="H472" s="23" t="n">
        <v>7</v>
      </c>
    </row>
    <row r="473" customFormat="false" ht="16.5" hidden="false" customHeight="false" outlineLevel="0" collapsed="false">
      <c r="A473" s="23" t="n">
        <v>456</v>
      </c>
      <c r="B473" s="24" t="s">
        <v>3093</v>
      </c>
      <c r="C473" s="24" t="s">
        <v>463</v>
      </c>
      <c r="D473" s="24" t="s">
        <v>3094</v>
      </c>
      <c r="E473" s="24" t="s">
        <v>320</v>
      </c>
      <c r="F473" s="23" t="s">
        <v>153</v>
      </c>
      <c r="G473" s="24" t="s">
        <v>124</v>
      </c>
      <c r="H473" s="23" t="n">
        <v>6</v>
      </c>
    </row>
    <row r="474" customFormat="false" ht="16.5" hidden="false" customHeight="false" outlineLevel="0" collapsed="false">
      <c r="A474" s="23" t="n">
        <v>457</v>
      </c>
      <c r="B474" s="24" t="s">
        <v>3095</v>
      </c>
      <c r="C474" s="24" t="s">
        <v>603</v>
      </c>
      <c r="D474" s="24" t="s">
        <v>3096</v>
      </c>
      <c r="E474" s="24" t="s">
        <v>320</v>
      </c>
      <c r="F474" s="23" t="s">
        <v>142</v>
      </c>
      <c r="G474" s="24" t="s">
        <v>105</v>
      </c>
      <c r="H474" s="23" t="n">
        <v>4</v>
      </c>
    </row>
    <row r="475" customFormat="false" ht="16.5" hidden="false" customHeight="false" outlineLevel="0" collapsed="false">
      <c r="A475" s="23" t="n">
        <v>458</v>
      </c>
      <c r="B475" s="24" t="s">
        <v>3097</v>
      </c>
      <c r="C475" s="24" t="s">
        <v>550</v>
      </c>
      <c r="D475" s="24" t="s">
        <v>3098</v>
      </c>
      <c r="E475" s="24" t="s">
        <v>320</v>
      </c>
      <c r="F475" s="23" t="s">
        <v>115</v>
      </c>
      <c r="G475" s="24" t="s">
        <v>105</v>
      </c>
      <c r="H475" s="23" t="n">
        <v>4</v>
      </c>
    </row>
    <row r="476" customFormat="false" ht="16.5" hidden="false" customHeight="false" outlineLevel="0" collapsed="false">
      <c r="A476" s="23" t="n">
        <v>459</v>
      </c>
      <c r="B476" s="24" t="s">
        <v>3099</v>
      </c>
      <c r="C476" s="24" t="s">
        <v>479</v>
      </c>
      <c r="D476" s="24" t="s">
        <v>3100</v>
      </c>
      <c r="E476" s="24" t="s">
        <v>320</v>
      </c>
      <c r="F476" s="23" t="s">
        <v>104</v>
      </c>
      <c r="G476" s="24" t="s">
        <v>105</v>
      </c>
      <c r="H476" s="23" t="n">
        <v>8</v>
      </c>
    </row>
    <row r="477" customFormat="false" ht="16.5" hidden="false" customHeight="false" outlineLevel="0" collapsed="false">
      <c r="A477" s="23" t="n">
        <v>460</v>
      </c>
      <c r="B477" s="24" t="s">
        <v>3101</v>
      </c>
      <c r="C477" s="24" t="s">
        <v>3102</v>
      </c>
      <c r="D477" s="24" t="s">
        <v>3103</v>
      </c>
      <c r="E477" s="24" t="s">
        <v>141</v>
      </c>
      <c r="F477" s="23" t="s">
        <v>115</v>
      </c>
      <c r="G477" s="24" t="s">
        <v>105</v>
      </c>
      <c r="H477" s="23" t="n">
        <v>5</v>
      </c>
    </row>
    <row r="478" customFormat="false" ht="16.5" hidden="false" customHeight="false" outlineLevel="0" collapsed="false">
      <c r="A478" s="23" t="n">
        <v>461</v>
      </c>
      <c r="B478" s="24" t="s">
        <v>3104</v>
      </c>
      <c r="C478" s="24" t="s">
        <v>3105</v>
      </c>
      <c r="D478" s="24" t="s">
        <v>3106</v>
      </c>
      <c r="E478" s="24" t="s">
        <v>894</v>
      </c>
      <c r="F478" s="23" t="s">
        <v>142</v>
      </c>
      <c r="G478" s="24" t="s">
        <v>105</v>
      </c>
      <c r="H478" s="23" t="n">
        <v>6</v>
      </c>
    </row>
    <row r="479" customFormat="false" ht="16.5" hidden="false" customHeight="false" outlineLevel="0" collapsed="false">
      <c r="A479" s="23" t="n">
        <v>462</v>
      </c>
      <c r="B479" s="24" t="s">
        <v>3107</v>
      </c>
      <c r="C479" s="24" t="s">
        <v>252</v>
      </c>
      <c r="D479" s="24" t="s">
        <v>3108</v>
      </c>
      <c r="E479" s="24" t="s">
        <v>141</v>
      </c>
      <c r="F479" s="23" t="s">
        <v>1955</v>
      </c>
      <c r="G479" s="24" t="s">
        <v>105</v>
      </c>
      <c r="H479" s="23" t="n">
        <v>9</v>
      </c>
    </row>
    <row r="480" customFormat="false" ht="16.5" hidden="false" customHeight="false" outlineLevel="0" collapsed="false">
      <c r="A480" s="23" t="n">
        <v>463</v>
      </c>
      <c r="B480" s="24" t="s">
        <v>3109</v>
      </c>
      <c r="C480" s="24" t="s">
        <v>2713</v>
      </c>
      <c r="D480" s="24" t="s">
        <v>3110</v>
      </c>
      <c r="E480" s="24" t="s">
        <v>894</v>
      </c>
      <c r="F480" s="23" t="s">
        <v>634</v>
      </c>
      <c r="G480" s="24" t="s">
        <v>124</v>
      </c>
      <c r="H480" s="23" t="n">
        <v>4</v>
      </c>
    </row>
    <row r="481" customFormat="false" ht="16.5" hidden="false" customHeight="false" outlineLevel="0" collapsed="false">
      <c r="A481" s="23" t="n">
        <v>464</v>
      </c>
      <c r="B481" s="24" t="s">
        <v>86</v>
      </c>
      <c r="C481" s="24" t="s">
        <v>87</v>
      </c>
      <c r="D481" s="24" t="s">
        <v>88</v>
      </c>
      <c r="E481" s="24" t="s">
        <v>320</v>
      </c>
      <c r="F481" s="23" t="s">
        <v>153</v>
      </c>
      <c r="G481" s="24" t="s">
        <v>105</v>
      </c>
      <c r="H481" s="23" t="n">
        <v>4</v>
      </c>
    </row>
    <row r="482" customFormat="false" ht="16.5" hidden="false" customHeight="false" outlineLevel="0" collapsed="false">
      <c r="A482" s="23" t="n">
        <v>465</v>
      </c>
      <c r="B482" s="24" t="s">
        <v>3111</v>
      </c>
      <c r="C482" s="24" t="s">
        <v>1149</v>
      </c>
      <c r="D482" s="24" t="s">
        <v>3112</v>
      </c>
      <c r="E482" s="24" t="s">
        <v>320</v>
      </c>
      <c r="F482" s="23" t="s">
        <v>115</v>
      </c>
      <c r="G482" s="24" t="s">
        <v>105</v>
      </c>
      <c r="H482" s="23" t="n">
        <v>3</v>
      </c>
    </row>
    <row r="483" customFormat="false" ht="16.5" hidden="false" customHeight="false" outlineLevel="0" collapsed="false">
      <c r="A483" s="23" t="n">
        <v>466</v>
      </c>
      <c r="B483" s="24" t="s">
        <v>3113</v>
      </c>
      <c r="C483" s="24" t="s">
        <v>550</v>
      </c>
      <c r="D483" s="24" t="s">
        <v>592</v>
      </c>
      <c r="E483" s="24" t="s">
        <v>320</v>
      </c>
      <c r="F483" s="23" t="s">
        <v>149</v>
      </c>
      <c r="G483" s="24" t="s">
        <v>105</v>
      </c>
      <c r="H483" s="23" t="n">
        <v>4</v>
      </c>
    </row>
    <row r="484" customFormat="false" ht="16.5" hidden="false" customHeight="false" outlineLevel="0" collapsed="false">
      <c r="A484" s="23" t="n">
        <v>467</v>
      </c>
      <c r="B484" s="24" t="s">
        <v>3114</v>
      </c>
      <c r="C484" s="24" t="s">
        <v>252</v>
      </c>
      <c r="D484" s="24" t="s">
        <v>3115</v>
      </c>
      <c r="E484" s="24" t="s">
        <v>103</v>
      </c>
      <c r="F484" s="23" t="s">
        <v>115</v>
      </c>
      <c r="G484" s="24" t="s">
        <v>105</v>
      </c>
      <c r="H484" s="23" t="n">
        <v>7</v>
      </c>
    </row>
    <row r="485" customFormat="false" ht="16.5" hidden="false" customHeight="false" outlineLevel="0" collapsed="false">
      <c r="A485" s="23" t="n">
        <v>468</v>
      </c>
      <c r="B485" s="24" t="s">
        <v>3116</v>
      </c>
      <c r="C485" s="24" t="s">
        <v>3117</v>
      </c>
      <c r="D485" s="24" t="s">
        <v>3118</v>
      </c>
      <c r="E485" s="24" t="s">
        <v>320</v>
      </c>
      <c r="F485" s="23" t="s">
        <v>153</v>
      </c>
      <c r="G485" s="24" t="s">
        <v>105</v>
      </c>
      <c r="H485" s="23" t="n">
        <v>4</v>
      </c>
    </row>
    <row r="486" customFormat="false" ht="16.5" hidden="false" customHeight="false" outlineLevel="0" collapsed="false">
      <c r="A486" s="23" t="n">
        <v>469</v>
      </c>
      <c r="B486" s="24" t="s">
        <v>3119</v>
      </c>
      <c r="C486" s="24" t="s">
        <v>3120</v>
      </c>
      <c r="D486" s="24" t="s">
        <v>3121</v>
      </c>
      <c r="E486" s="24" t="s">
        <v>320</v>
      </c>
      <c r="F486" s="23" t="s">
        <v>186</v>
      </c>
      <c r="G486" s="24" t="s">
        <v>105</v>
      </c>
      <c r="H486" s="23" t="n">
        <v>3</v>
      </c>
    </row>
    <row r="487" customFormat="false" ht="16.5" hidden="false" customHeight="false" outlineLevel="0" collapsed="false">
      <c r="A487" s="23" t="n">
        <v>470</v>
      </c>
      <c r="B487" s="24" t="s">
        <v>3122</v>
      </c>
      <c r="C487" s="24" t="s">
        <v>503</v>
      </c>
      <c r="D487" s="24" t="s">
        <v>3123</v>
      </c>
      <c r="E487" s="24" t="s">
        <v>320</v>
      </c>
      <c r="F487" s="23" t="s">
        <v>142</v>
      </c>
      <c r="G487" s="24" t="s">
        <v>105</v>
      </c>
      <c r="H487" s="23" t="n">
        <v>4</v>
      </c>
    </row>
    <row r="488" customFormat="false" ht="16.5" hidden="false" customHeight="false" outlineLevel="0" collapsed="false">
      <c r="A488" s="23" t="n">
        <v>471</v>
      </c>
      <c r="B488" s="24" t="s">
        <v>3124</v>
      </c>
      <c r="C488" s="24" t="s">
        <v>179</v>
      </c>
      <c r="D488" s="24" t="s">
        <v>3125</v>
      </c>
      <c r="E488" s="24" t="s">
        <v>894</v>
      </c>
      <c r="F488" s="23" t="s">
        <v>149</v>
      </c>
      <c r="G488" s="24" t="s">
        <v>105</v>
      </c>
      <c r="H488" s="23" t="n">
        <v>5</v>
      </c>
    </row>
    <row r="489" customFormat="false" ht="16.5" hidden="false" customHeight="false" outlineLevel="0" collapsed="false">
      <c r="A489" s="23" t="n">
        <v>472</v>
      </c>
      <c r="B489" s="24" t="s">
        <v>3126</v>
      </c>
      <c r="C489" s="24" t="s">
        <v>748</v>
      </c>
      <c r="D489" s="24" t="s">
        <v>3127</v>
      </c>
      <c r="E489" s="24" t="s">
        <v>320</v>
      </c>
      <c r="F489" s="23" t="s">
        <v>153</v>
      </c>
      <c r="G489" s="24" t="s">
        <v>105</v>
      </c>
      <c r="H489" s="23" t="n">
        <v>5</v>
      </c>
    </row>
    <row r="490" customFormat="false" ht="16.5" hidden="false" customHeight="false" outlineLevel="0" collapsed="false">
      <c r="A490" s="23" t="n">
        <v>473</v>
      </c>
      <c r="B490" s="24" t="s">
        <v>3128</v>
      </c>
      <c r="C490" s="24" t="s">
        <v>3129</v>
      </c>
      <c r="D490" s="24" t="s">
        <v>3130</v>
      </c>
      <c r="E490" s="24" t="s">
        <v>894</v>
      </c>
      <c r="F490" s="23" t="s">
        <v>149</v>
      </c>
      <c r="G490" s="24" t="s">
        <v>105</v>
      </c>
      <c r="H490" s="23" t="n">
        <v>5</v>
      </c>
    </row>
    <row r="491" customFormat="false" ht="16.5" hidden="false" customHeight="false" outlineLevel="0" collapsed="false">
      <c r="A491" s="23" t="n">
        <v>474</v>
      </c>
      <c r="B491" s="24" t="s">
        <v>3131</v>
      </c>
      <c r="C491" s="24" t="s">
        <v>3132</v>
      </c>
      <c r="D491" s="24" t="s">
        <v>3133</v>
      </c>
      <c r="E491" s="24" t="s">
        <v>320</v>
      </c>
      <c r="F491" s="23" t="s">
        <v>115</v>
      </c>
      <c r="G491" s="24" t="s">
        <v>105</v>
      </c>
      <c r="H491" s="23" t="n">
        <v>4</v>
      </c>
    </row>
    <row r="492" customFormat="false" ht="16.5" hidden="false" customHeight="false" outlineLevel="0" collapsed="false">
      <c r="A492" s="23" t="n">
        <v>475</v>
      </c>
      <c r="B492" s="24" t="s">
        <v>3134</v>
      </c>
      <c r="C492" s="24" t="s">
        <v>2713</v>
      </c>
      <c r="D492" s="24" t="s">
        <v>3135</v>
      </c>
      <c r="E492" s="24" t="s">
        <v>320</v>
      </c>
      <c r="F492" s="23" t="s">
        <v>171</v>
      </c>
      <c r="G492" s="24" t="s">
        <v>124</v>
      </c>
      <c r="H492" s="23" t="n">
        <v>4</v>
      </c>
    </row>
    <row r="493" customFormat="false" ht="16.5" hidden="false" customHeight="false" outlineLevel="0" collapsed="false">
      <c r="A493" s="23" t="n">
        <v>476</v>
      </c>
      <c r="B493" s="24" t="s">
        <v>3136</v>
      </c>
      <c r="C493" s="24" t="s">
        <v>503</v>
      </c>
      <c r="D493" s="24" t="s">
        <v>3137</v>
      </c>
      <c r="E493" s="24" t="s">
        <v>320</v>
      </c>
      <c r="F493" s="23" t="s">
        <v>186</v>
      </c>
      <c r="G493" s="24" t="s">
        <v>105</v>
      </c>
      <c r="H493" s="23" t="n">
        <v>5</v>
      </c>
    </row>
    <row r="494" customFormat="false" ht="16.5" hidden="false" customHeight="false" outlineLevel="0" collapsed="false">
      <c r="A494" s="23" t="n">
        <v>477</v>
      </c>
      <c r="B494" s="24" t="s">
        <v>3138</v>
      </c>
      <c r="C494" s="24" t="s">
        <v>3129</v>
      </c>
      <c r="D494" s="24" t="s">
        <v>3139</v>
      </c>
      <c r="E494" s="24" t="s">
        <v>320</v>
      </c>
      <c r="F494" s="23" t="s">
        <v>195</v>
      </c>
      <c r="G494" s="24" t="s">
        <v>105</v>
      </c>
      <c r="H494" s="23" t="n">
        <v>3</v>
      </c>
    </row>
    <row r="495" customFormat="false" ht="16.5" hidden="false" customHeight="false" outlineLevel="0" collapsed="false">
      <c r="A495" s="23" t="n">
        <v>478</v>
      </c>
      <c r="B495" s="24" t="s">
        <v>3140</v>
      </c>
      <c r="C495" s="24" t="s">
        <v>550</v>
      </c>
      <c r="D495" s="24" t="s">
        <v>3141</v>
      </c>
      <c r="E495" s="24" t="s">
        <v>320</v>
      </c>
      <c r="F495" s="23" t="s">
        <v>115</v>
      </c>
      <c r="G495" s="24" t="s">
        <v>105</v>
      </c>
      <c r="H495" s="23" t="n">
        <v>4</v>
      </c>
    </row>
    <row r="496" customFormat="false" ht="16.5" hidden="false" customHeight="false" outlineLevel="0" collapsed="false">
      <c r="A496" s="23" t="n">
        <v>479</v>
      </c>
      <c r="B496" s="24" t="s">
        <v>3142</v>
      </c>
      <c r="C496" s="24" t="s">
        <v>226</v>
      </c>
      <c r="D496" s="24" t="s">
        <v>3143</v>
      </c>
      <c r="E496" s="24" t="s">
        <v>320</v>
      </c>
      <c r="F496" s="23" t="s">
        <v>111</v>
      </c>
      <c r="G496" s="24" t="s">
        <v>124</v>
      </c>
      <c r="H496" s="23" t="n">
        <v>6</v>
      </c>
    </row>
    <row r="497" customFormat="false" ht="16.5" hidden="false" customHeight="false" outlineLevel="0" collapsed="false">
      <c r="A497" s="23" t="n">
        <v>480</v>
      </c>
      <c r="B497" s="24" t="s">
        <v>3144</v>
      </c>
      <c r="C497" s="24" t="s">
        <v>3120</v>
      </c>
      <c r="D497" s="24" t="s">
        <v>3145</v>
      </c>
      <c r="E497" s="24" t="s">
        <v>320</v>
      </c>
      <c r="F497" s="23" t="s">
        <v>115</v>
      </c>
      <c r="G497" s="24" t="s">
        <v>105</v>
      </c>
      <c r="H497" s="23" t="n">
        <v>3</v>
      </c>
    </row>
    <row r="498" customFormat="false" ht="16.5" hidden="false" customHeight="false" outlineLevel="0" collapsed="false">
      <c r="A498" s="23" t="n">
        <v>481</v>
      </c>
      <c r="B498" s="24" t="s">
        <v>47</v>
      </c>
      <c r="C498" s="24" t="s">
        <v>18</v>
      </c>
      <c r="D498" s="24" t="s">
        <v>48</v>
      </c>
      <c r="E498" s="24" t="s">
        <v>320</v>
      </c>
      <c r="F498" s="23" t="s">
        <v>115</v>
      </c>
      <c r="G498" s="24" t="s">
        <v>105</v>
      </c>
      <c r="H498" s="23" t="n">
        <v>4</v>
      </c>
    </row>
    <row r="499" customFormat="false" ht="16.5" hidden="false" customHeight="false" outlineLevel="0" collapsed="false">
      <c r="A499" s="23" t="n">
        <v>482</v>
      </c>
      <c r="B499" s="24" t="s">
        <v>3146</v>
      </c>
      <c r="C499" s="24" t="s">
        <v>252</v>
      </c>
      <c r="D499" s="24" t="s">
        <v>672</v>
      </c>
      <c r="E499" s="24" t="s">
        <v>894</v>
      </c>
      <c r="F499" s="23" t="s">
        <v>115</v>
      </c>
      <c r="G499" s="24" t="s">
        <v>105</v>
      </c>
      <c r="H499" s="23" t="n">
        <v>4</v>
      </c>
    </row>
    <row r="500" customFormat="false" ht="16.5" hidden="false" customHeight="false" outlineLevel="0" collapsed="false">
      <c r="A500" s="23" t="n">
        <v>483</v>
      </c>
      <c r="B500" s="24" t="s">
        <v>3147</v>
      </c>
      <c r="C500" s="24" t="s">
        <v>644</v>
      </c>
      <c r="D500" s="24" t="s">
        <v>3148</v>
      </c>
      <c r="E500" s="24" t="s">
        <v>894</v>
      </c>
      <c r="F500" s="23" t="s">
        <v>153</v>
      </c>
      <c r="G500" s="24" t="s">
        <v>105</v>
      </c>
      <c r="H500" s="23" t="n">
        <v>4</v>
      </c>
    </row>
    <row r="501" customFormat="false" ht="16.5" hidden="false" customHeight="false" outlineLevel="0" collapsed="false">
      <c r="A501" s="23" t="n">
        <v>484</v>
      </c>
      <c r="B501" s="24" t="s">
        <v>3149</v>
      </c>
      <c r="C501" s="24" t="s">
        <v>542</v>
      </c>
      <c r="D501" s="24" t="s">
        <v>3150</v>
      </c>
      <c r="E501" s="24" t="s">
        <v>320</v>
      </c>
      <c r="F501" s="23" t="s">
        <v>149</v>
      </c>
      <c r="G501" s="24" t="s">
        <v>105</v>
      </c>
      <c r="H501" s="23" t="n">
        <v>4</v>
      </c>
    </row>
    <row r="502" customFormat="false" ht="16.5" hidden="false" customHeight="false" outlineLevel="0" collapsed="false">
      <c r="A502" s="23" t="n">
        <v>485</v>
      </c>
      <c r="B502" s="24" t="s">
        <v>3151</v>
      </c>
      <c r="C502" s="24" t="s">
        <v>503</v>
      </c>
      <c r="D502" s="24" t="s">
        <v>3152</v>
      </c>
      <c r="E502" s="24" t="s">
        <v>320</v>
      </c>
      <c r="F502" s="23" t="s">
        <v>128</v>
      </c>
      <c r="G502" s="24" t="s">
        <v>105</v>
      </c>
      <c r="H502" s="23" t="n">
        <v>4</v>
      </c>
    </row>
    <row r="503" customFormat="false" ht="16.5" hidden="false" customHeight="false" outlineLevel="0" collapsed="false">
      <c r="A503" s="23" t="n">
        <v>486</v>
      </c>
      <c r="B503" s="24" t="s">
        <v>3153</v>
      </c>
      <c r="C503" s="24" t="s">
        <v>3129</v>
      </c>
      <c r="D503" s="24" t="s">
        <v>3154</v>
      </c>
      <c r="E503" s="24" t="s">
        <v>320</v>
      </c>
      <c r="F503" s="23" t="s">
        <v>115</v>
      </c>
      <c r="G503" s="24" t="s">
        <v>105</v>
      </c>
      <c r="H503" s="23" t="n">
        <v>3</v>
      </c>
    </row>
    <row r="504" customFormat="false" ht="16.5" hidden="false" customHeight="false" outlineLevel="0" collapsed="false">
      <c r="A504" s="23" t="n">
        <v>487</v>
      </c>
      <c r="B504" s="24" t="s">
        <v>3155</v>
      </c>
      <c r="C504" s="24" t="s">
        <v>435</v>
      </c>
      <c r="D504" s="24" t="s">
        <v>3156</v>
      </c>
      <c r="E504" s="24" t="s">
        <v>320</v>
      </c>
      <c r="F504" s="23" t="s">
        <v>634</v>
      </c>
      <c r="G504" s="24" t="s">
        <v>105</v>
      </c>
      <c r="H504" s="23" t="n">
        <v>2</v>
      </c>
    </row>
    <row r="505" customFormat="false" ht="16.5" hidden="false" customHeight="false" outlineLevel="0" collapsed="false">
      <c r="A505" s="23" t="n">
        <v>488</v>
      </c>
      <c r="B505" s="24" t="s">
        <v>3157</v>
      </c>
      <c r="C505" s="24" t="s">
        <v>3158</v>
      </c>
      <c r="D505" s="24" t="s">
        <v>3159</v>
      </c>
      <c r="E505" s="24" t="s">
        <v>320</v>
      </c>
      <c r="F505" s="23" t="s">
        <v>115</v>
      </c>
      <c r="G505" s="24" t="s">
        <v>124</v>
      </c>
      <c r="H505" s="23" t="n">
        <v>3</v>
      </c>
    </row>
    <row r="506" customFormat="false" ht="16.5" hidden="false" customHeight="false" outlineLevel="0" collapsed="false">
      <c r="A506" s="23" t="n">
        <v>489</v>
      </c>
      <c r="B506" s="24" t="s">
        <v>3160</v>
      </c>
      <c r="C506" s="24" t="s">
        <v>3120</v>
      </c>
      <c r="D506" s="24" t="s">
        <v>3161</v>
      </c>
      <c r="E506" s="24" t="s">
        <v>320</v>
      </c>
      <c r="F506" s="23" t="s">
        <v>142</v>
      </c>
      <c r="G506" s="24" t="s">
        <v>105</v>
      </c>
      <c r="H506" s="23" t="n">
        <v>3</v>
      </c>
    </row>
    <row r="507" customFormat="false" ht="16.5" hidden="false" customHeight="false" outlineLevel="0" collapsed="false">
      <c r="A507" s="23" t="n">
        <v>490</v>
      </c>
      <c r="B507" s="24" t="s">
        <v>3162</v>
      </c>
      <c r="C507" s="24" t="s">
        <v>550</v>
      </c>
      <c r="D507" s="24" t="s">
        <v>3163</v>
      </c>
      <c r="E507" s="24" t="s">
        <v>320</v>
      </c>
      <c r="F507" s="23" t="s">
        <v>149</v>
      </c>
      <c r="G507" s="24" t="s">
        <v>105</v>
      </c>
      <c r="H507" s="23" t="n">
        <v>4</v>
      </c>
    </row>
    <row r="508" customFormat="false" ht="16.5" hidden="false" customHeight="false" outlineLevel="0" collapsed="false">
      <c r="A508" s="23" t="n">
        <v>491</v>
      </c>
      <c r="B508" s="24" t="s">
        <v>3164</v>
      </c>
      <c r="C508" s="24" t="s">
        <v>550</v>
      </c>
      <c r="D508" s="24" t="s">
        <v>3165</v>
      </c>
      <c r="E508" s="24" t="s">
        <v>320</v>
      </c>
      <c r="F508" s="23" t="s">
        <v>142</v>
      </c>
      <c r="G508" s="24" t="s">
        <v>105</v>
      </c>
      <c r="H508" s="23" t="n">
        <v>3</v>
      </c>
    </row>
    <row r="509" customFormat="false" ht="16.5" hidden="false" customHeight="false" outlineLevel="0" collapsed="false">
      <c r="A509" s="23" t="n">
        <v>492</v>
      </c>
      <c r="B509" s="24" t="s">
        <v>45</v>
      </c>
      <c r="C509" s="24" t="s">
        <v>9</v>
      </c>
      <c r="D509" s="24" t="s">
        <v>46</v>
      </c>
      <c r="E509" s="24" t="s">
        <v>320</v>
      </c>
      <c r="F509" s="23" t="s">
        <v>171</v>
      </c>
      <c r="G509" s="24" t="s">
        <v>105</v>
      </c>
      <c r="H509" s="23" t="n">
        <v>4</v>
      </c>
    </row>
    <row r="510" customFormat="false" ht="16.5" hidden="false" customHeight="false" outlineLevel="0" collapsed="false">
      <c r="A510" s="23" t="n">
        <v>493</v>
      </c>
      <c r="B510" s="24" t="s">
        <v>3166</v>
      </c>
      <c r="C510" s="24" t="s">
        <v>503</v>
      </c>
      <c r="D510" s="24" t="s">
        <v>3167</v>
      </c>
      <c r="E510" s="24" t="s">
        <v>320</v>
      </c>
      <c r="F510" s="23" t="s">
        <v>264</v>
      </c>
      <c r="G510" s="24" t="s">
        <v>105</v>
      </c>
      <c r="H510" s="23" t="n">
        <v>4</v>
      </c>
    </row>
    <row r="511" customFormat="false" ht="16.5" hidden="false" customHeight="false" outlineLevel="0" collapsed="false">
      <c r="A511" s="23" t="n">
        <v>494</v>
      </c>
      <c r="B511" s="24" t="s">
        <v>3168</v>
      </c>
      <c r="C511" s="24" t="s">
        <v>603</v>
      </c>
      <c r="D511" s="24" t="s">
        <v>3169</v>
      </c>
      <c r="E511" s="24" t="s">
        <v>320</v>
      </c>
      <c r="F511" s="23" t="s">
        <v>634</v>
      </c>
      <c r="G511" s="24" t="s">
        <v>124</v>
      </c>
      <c r="H511" s="23" t="n">
        <v>3</v>
      </c>
    </row>
    <row r="512" customFormat="false" ht="16.5" hidden="false" customHeight="false" outlineLevel="0" collapsed="false">
      <c r="A512" s="23" t="n">
        <v>495</v>
      </c>
      <c r="B512" s="24" t="s">
        <v>3170</v>
      </c>
      <c r="C512" s="24" t="s">
        <v>1995</v>
      </c>
      <c r="D512" s="24" t="s">
        <v>3171</v>
      </c>
      <c r="E512" s="24" t="s">
        <v>2217</v>
      </c>
      <c r="F512" s="23" t="s">
        <v>177</v>
      </c>
      <c r="G512" s="24" t="s">
        <v>105</v>
      </c>
      <c r="H512" s="23" t="n">
        <v>5</v>
      </c>
    </row>
    <row r="513" customFormat="false" ht="16.5" hidden="false" customHeight="false" outlineLevel="0" collapsed="false">
      <c r="A513" s="23" t="n">
        <v>496</v>
      </c>
      <c r="B513" s="24" t="s">
        <v>3172</v>
      </c>
      <c r="C513" s="24" t="s">
        <v>3173</v>
      </c>
      <c r="D513" s="24" t="s">
        <v>3174</v>
      </c>
      <c r="E513" s="24" t="s">
        <v>320</v>
      </c>
      <c r="F513" s="23" t="s">
        <v>115</v>
      </c>
      <c r="G513" s="24" t="s">
        <v>105</v>
      </c>
      <c r="H513" s="23" t="n">
        <v>3</v>
      </c>
    </row>
    <row r="514" customFormat="false" ht="16.5" hidden="false" customHeight="false" outlineLevel="0" collapsed="false">
      <c r="A514" s="23" t="n">
        <v>497</v>
      </c>
      <c r="B514" s="24" t="s">
        <v>3175</v>
      </c>
      <c r="C514" s="24" t="s">
        <v>542</v>
      </c>
      <c r="D514" s="24" t="s">
        <v>3176</v>
      </c>
      <c r="E514" s="24" t="s">
        <v>320</v>
      </c>
      <c r="F514" s="23" t="s">
        <v>195</v>
      </c>
      <c r="G514" s="24" t="s">
        <v>105</v>
      </c>
      <c r="H514" s="23" t="n">
        <v>2</v>
      </c>
    </row>
    <row r="515" customFormat="false" ht="16.5" hidden="false" customHeight="false" outlineLevel="0" collapsed="false">
      <c r="A515" s="23" t="n">
        <v>498</v>
      </c>
      <c r="B515" s="24" t="s">
        <v>3177</v>
      </c>
      <c r="C515" s="24" t="s">
        <v>1995</v>
      </c>
      <c r="D515" s="24" t="s">
        <v>3178</v>
      </c>
      <c r="E515" s="24" t="s">
        <v>320</v>
      </c>
      <c r="F515" s="23" t="s">
        <v>1955</v>
      </c>
      <c r="G515" s="24" t="s">
        <v>105</v>
      </c>
      <c r="H515" s="23" t="n">
        <v>4</v>
      </c>
    </row>
    <row r="516" customFormat="false" ht="16.5" hidden="false" customHeight="false" outlineLevel="0" collapsed="false">
      <c r="A516" s="23" t="n">
        <v>499</v>
      </c>
      <c r="B516" s="24" t="s">
        <v>3179</v>
      </c>
      <c r="C516" s="24" t="s">
        <v>3129</v>
      </c>
      <c r="D516" s="24" t="s">
        <v>253</v>
      </c>
      <c r="E516" s="24" t="s">
        <v>894</v>
      </c>
      <c r="F516" s="23" t="s">
        <v>195</v>
      </c>
      <c r="G516" s="24" t="s">
        <v>105</v>
      </c>
      <c r="H516" s="23" t="n">
        <v>3</v>
      </c>
    </row>
    <row r="517" customFormat="false" ht="16.5" hidden="false" customHeight="false" outlineLevel="0" collapsed="false">
      <c r="A517" s="23" t="n">
        <v>500</v>
      </c>
      <c r="B517" s="24" t="s">
        <v>3180</v>
      </c>
      <c r="C517" s="24" t="s">
        <v>3158</v>
      </c>
      <c r="D517" s="24" t="s">
        <v>3181</v>
      </c>
      <c r="E517" s="24" t="s">
        <v>320</v>
      </c>
      <c r="F517" s="23" t="s">
        <v>164</v>
      </c>
      <c r="G517" s="24" t="s">
        <v>124</v>
      </c>
      <c r="H517" s="23" t="n">
        <v>3</v>
      </c>
    </row>
    <row r="518" customFormat="false" ht="16.5" hidden="false" customHeight="false" outlineLevel="0" collapsed="false">
      <c r="A518" s="23" t="n">
        <v>501</v>
      </c>
      <c r="B518" s="24" t="s">
        <v>3182</v>
      </c>
      <c r="C518" s="24" t="s">
        <v>603</v>
      </c>
      <c r="D518" s="24" t="s">
        <v>3183</v>
      </c>
      <c r="E518" s="24" t="s">
        <v>320</v>
      </c>
      <c r="F518" s="23" t="s">
        <v>346</v>
      </c>
      <c r="G518" s="24" t="s">
        <v>124</v>
      </c>
      <c r="H518" s="23" t="n">
        <v>3</v>
      </c>
    </row>
    <row r="519" customFormat="false" ht="16.5" hidden="false" customHeight="false" outlineLevel="0" collapsed="false">
      <c r="A519" s="23" t="n">
        <v>502</v>
      </c>
      <c r="B519" s="24" t="s">
        <v>3184</v>
      </c>
      <c r="C519" s="24" t="s">
        <v>542</v>
      </c>
      <c r="D519" s="24" t="s">
        <v>3185</v>
      </c>
      <c r="E519" s="24" t="s">
        <v>320</v>
      </c>
      <c r="F519" s="23" t="s">
        <v>115</v>
      </c>
      <c r="G519" s="24" t="s">
        <v>105</v>
      </c>
      <c r="H519" s="23" t="n">
        <v>3</v>
      </c>
    </row>
    <row r="520" customFormat="false" ht="16.5" hidden="false" customHeight="false" outlineLevel="0" collapsed="false">
      <c r="A520" s="23" t="n">
        <v>503</v>
      </c>
      <c r="B520" s="24" t="s">
        <v>3186</v>
      </c>
      <c r="C520" s="24" t="s">
        <v>3158</v>
      </c>
      <c r="D520" s="24" t="s">
        <v>3187</v>
      </c>
      <c r="E520" s="24" t="s">
        <v>103</v>
      </c>
      <c r="F520" s="23" t="s">
        <v>128</v>
      </c>
      <c r="G520" s="24" t="s">
        <v>124</v>
      </c>
      <c r="H520" s="23" t="n">
        <v>3</v>
      </c>
    </row>
    <row r="521" customFormat="false" ht="16.5" hidden="false" customHeight="false" outlineLevel="0" collapsed="false">
      <c r="A521" s="23" t="n">
        <v>504</v>
      </c>
      <c r="B521" s="24" t="s">
        <v>3188</v>
      </c>
      <c r="C521" s="24" t="s">
        <v>3189</v>
      </c>
      <c r="D521" s="24" t="s">
        <v>3073</v>
      </c>
      <c r="E521" s="24" t="s">
        <v>894</v>
      </c>
      <c r="F521" s="23" t="s">
        <v>153</v>
      </c>
      <c r="G521" s="24" t="s">
        <v>105</v>
      </c>
      <c r="H521" s="23" t="n">
        <v>3</v>
      </c>
    </row>
    <row r="522" customFormat="false" ht="16.5" hidden="false" customHeight="false" outlineLevel="0" collapsed="false">
      <c r="A522" s="23" t="n">
        <v>505</v>
      </c>
      <c r="B522" s="24" t="s">
        <v>3190</v>
      </c>
      <c r="C522" s="24" t="s">
        <v>748</v>
      </c>
      <c r="D522" s="24" t="s">
        <v>3191</v>
      </c>
      <c r="E522" s="24" t="s">
        <v>894</v>
      </c>
      <c r="F522" s="23" t="s">
        <v>153</v>
      </c>
      <c r="G522" s="24" t="s">
        <v>105</v>
      </c>
      <c r="H522" s="23" t="n">
        <v>4</v>
      </c>
    </row>
    <row r="523" customFormat="false" ht="16.5" hidden="false" customHeight="false" outlineLevel="0" collapsed="false">
      <c r="A523" s="23" t="n">
        <v>506</v>
      </c>
      <c r="B523" s="24" t="s">
        <v>3192</v>
      </c>
      <c r="C523" s="24" t="s">
        <v>536</v>
      </c>
      <c r="D523" s="24" t="s">
        <v>3193</v>
      </c>
      <c r="E523" s="24" t="s">
        <v>894</v>
      </c>
      <c r="F523" s="23" t="s">
        <v>2643</v>
      </c>
      <c r="G523" s="24" t="s">
        <v>105</v>
      </c>
      <c r="H523" s="23" t="n">
        <v>4</v>
      </c>
    </row>
    <row r="524" customFormat="false" ht="16.5" hidden="false" customHeight="false" outlineLevel="0" collapsed="false">
      <c r="A524" s="23" t="n">
        <v>507</v>
      </c>
      <c r="B524" s="24" t="s">
        <v>3194</v>
      </c>
      <c r="C524" s="24" t="s">
        <v>175</v>
      </c>
      <c r="D524" s="24" t="s">
        <v>3195</v>
      </c>
      <c r="E524" s="24" t="s">
        <v>320</v>
      </c>
      <c r="F524" s="23" t="s">
        <v>128</v>
      </c>
      <c r="G524" s="24" t="s">
        <v>105</v>
      </c>
      <c r="H524" s="23" t="n">
        <v>4</v>
      </c>
    </row>
    <row r="525" customFormat="false" ht="16.5" hidden="false" customHeight="false" outlineLevel="0" collapsed="false">
      <c r="A525" s="23" t="n">
        <v>508</v>
      </c>
      <c r="B525" s="24" t="s">
        <v>3196</v>
      </c>
      <c r="C525" s="24" t="s">
        <v>542</v>
      </c>
      <c r="D525" s="24" t="s">
        <v>3197</v>
      </c>
      <c r="E525" s="24" t="s">
        <v>320</v>
      </c>
      <c r="F525" s="23" t="s">
        <v>195</v>
      </c>
      <c r="G525" s="24" t="s">
        <v>105</v>
      </c>
      <c r="H525" s="23" t="n">
        <v>3</v>
      </c>
    </row>
    <row r="526" customFormat="false" ht="16.5" hidden="false" customHeight="false" outlineLevel="0" collapsed="false">
      <c r="A526" s="23" t="n">
        <v>509</v>
      </c>
      <c r="B526" s="24" t="s">
        <v>3198</v>
      </c>
      <c r="C526" s="24" t="s">
        <v>608</v>
      </c>
      <c r="D526" s="24" t="s">
        <v>3199</v>
      </c>
      <c r="E526" s="24" t="s">
        <v>320</v>
      </c>
      <c r="F526" s="23" t="s">
        <v>195</v>
      </c>
      <c r="G526" s="24" t="s">
        <v>124</v>
      </c>
      <c r="H526" s="23" t="n">
        <v>3</v>
      </c>
    </row>
    <row r="527" customFormat="false" ht="16.5" hidden="false" customHeight="false" outlineLevel="0" collapsed="false">
      <c r="A527" s="23" t="n">
        <v>510</v>
      </c>
      <c r="B527" s="24" t="s">
        <v>3200</v>
      </c>
      <c r="C527" s="24" t="s">
        <v>1456</v>
      </c>
      <c r="D527" s="24" t="s">
        <v>3201</v>
      </c>
      <c r="E527" s="24" t="s">
        <v>320</v>
      </c>
      <c r="F527" s="23" t="s">
        <v>128</v>
      </c>
      <c r="G527" s="24" t="s">
        <v>105</v>
      </c>
      <c r="H527" s="23" t="n">
        <v>3</v>
      </c>
    </row>
    <row r="528" customFormat="false" ht="16.5" hidden="false" customHeight="false" outlineLevel="0" collapsed="false">
      <c r="A528" s="23" t="n">
        <v>511</v>
      </c>
      <c r="B528" s="24" t="s">
        <v>3202</v>
      </c>
      <c r="C528" s="24" t="s">
        <v>179</v>
      </c>
      <c r="D528" s="24" t="s">
        <v>3203</v>
      </c>
      <c r="E528" s="24" t="s">
        <v>103</v>
      </c>
      <c r="F528" s="23" t="s">
        <v>195</v>
      </c>
      <c r="G528" s="24" t="s">
        <v>124</v>
      </c>
      <c r="H528" s="23" t="n">
        <v>4</v>
      </c>
    </row>
    <row r="529" customFormat="false" ht="16.5" hidden="false" customHeight="false" outlineLevel="0" collapsed="false">
      <c r="A529" s="23" t="n">
        <v>512</v>
      </c>
      <c r="B529" s="24" t="s">
        <v>3204</v>
      </c>
      <c r="C529" s="24" t="s">
        <v>193</v>
      </c>
      <c r="D529" s="24" t="s">
        <v>3205</v>
      </c>
      <c r="E529" s="24" t="s">
        <v>320</v>
      </c>
      <c r="F529" s="23" t="s">
        <v>195</v>
      </c>
      <c r="G529" s="24" t="s">
        <v>105</v>
      </c>
      <c r="H529" s="23" t="n">
        <v>2</v>
      </c>
    </row>
    <row r="530" customFormat="false" ht="16.5" hidden="false" customHeight="false" outlineLevel="0" collapsed="false">
      <c r="A530" s="23" t="n">
        <v>513</v>
      </c>
      <c r="B530" s="24" t="s">
        <v>3206</v>
      </c>
      <c r="C530" s="24" t="s">
        <v>435</v>
      </c>
      <c r="D530" s="24" t="s">
        <v>3207</v>
      </c>
      <c r="E530" s="24" t="s">
        <v>320</v>
      </c>
      <c r="F530" s="23" t="s">
        <v>177</v>
      </c>
      <c r="G530" s="24" t="s">
        <v>105</v>
      </c>
      <c r="H530" s="23" t="n">
        <v>3</v>
      </c>
    </row>
    <row r="531" customFormat="false" ht="16.5" hidden="false" customHeight="false" outlineLevel="0" collapsed="false">
      <c r="A531" s="23" t="n">
        <v>514</v>
      </c>
      <c r="B531" s="24" t="s">
        <v>3208</v>
      </c>
      <c r="C531" s="24" t="s">
        <v>748</v>
      </c>
      <c r="D531" s="24" t="s">
        <v>137</v>
      </c>
      <c r="E531" s="24" t="s">
        <v>894</v>
      </c>
      <c r="F531" s="23" t="s">
        <v>111</v>
      </c>
      <c r="G531" s="24" t="s">
        <v>105</v>
      </c>
      <c r="H531" s="23" t="n">
        <v>5</v>
      </c>
    </row>
    <row r="532" customFormat="false" ht="16.5" hidden="false" customHeight="false" outlineLevel="0" collapsed="false">
      <c r="A532" s="23" t="n">
        <v>515</v>
      </c>
      <c r="B532" s="24" t="s">
        <v>3209</v>
      </c>
      <c r="C532" s="24" t="s">
        <v>3210</v>
      </c>
      <c r="D532" s="24" t="s">
        <v>3211</v>
      </c>
      <c r="E532" s="24" t="s">
        <v>320</v>
      </c>
      <c r="F532" s="23" t="s">
        <v>195</v>
      </c>
      <c r="G532" s="24" t="s">
        <v>105</v>
      </c>
      <c r="H532" s="23" t="n">
        <v>2</v>
      </c>
    </row>
    <row r="533" customFormat="false" ht="16.5" hidden="false" customHeight="false" outlineLevel="0" collapsed="false">
      <c r="A533" s="23" t="n">
        <v>516</v>
      </c>
      <c r="B533" s="24" t="s">
        <v>3212</v>
      </c>
      <c r="C533" s="24" t="s">
        <v>175</v>
      </c>
      <c r="D533" s="24" t="s">
        <v>3213</v>
      </c>
      <c r="E533" s="24" t="s">
        <v>894</v>
      </c>
      <c r="F533" s="23" t="s">
        <v>111</v>
      </c>
      <c r="G533" s="24" t="s">
        <v>124</v>
      </c>
      <c r="H533" s="23" t="n">
        <v>5</v>
      </c>
    </row>
    <row r="534" customFormat="false" ht="16.5" hidden="false" customHeight="false" outlineLevel="0" collapsed="false">
      <c r="A534" s="23" t="n">
        <v>517</v>
      </c>
      <c r="B534" s="24" t="s">
        <v>3214</v>
      </c>
      <c r="C534" s="24" t="s">
        <v>3120</v>
      </c>
      <c r="D534" s="24" t="s">
        <v>3215</v>
      </c>
      <c r="E534" s="24" t="s">
        <v>320</v>
      </c>
      <c r="F534" s="23" t="s">
        <v>171</v>
      </c>
      <c r="G534" s="24" t="s">
        <v>105</v>
      </c>
      <c r="H534" s="23" t="n">
        <v>3</v>
      </c>
    </row>
    <row r="535" customFormat="false" ht="16.5" hidden="false" customHeight="false" outlineLevel="0" collapsed="false">
      <c r="A535" s="23" t="n">
        <v>518</v>
      </c>
      <c r="B535" s="24" t="s">
        <v>3216</v>
      </c>
      <c r="C535" s="24" t="s">
        <v>413</v>
      </c>
      <c r="D535" s="24" t="s">
        <v>3217</v>
      </c>
      <c r="E535" s="24" t="s">
        <v>119</v>
      </c>
      <c r="F535" s="23" t="s">
        <v>128</v>
      </c>
      <c r="G535" s="24" t="s">
        <v>105</v>
      </c>
      <c r="H535" s="23" t="n">
        <v>3</v>
      </c>
    </row>
    <row r="536" customFormat="false" ht="16.5" hidden="false" customHeight="false" outlineLevel="0" collapsed="false">
      <c r="A536" s="23" t="n">
        <v>519</v>
      </c>
      <c r="B536" s="24" t="s">
        <v>3218</v>
      </c>
      <c r="C536" s="24" t="s">
        <v>1995</v>
      </c>
      <c r="D536" s="24" t="s">
        <v>3219</v>
      </c>
      <c r="E536" s="24" t="s">
        <v>320</v>
      </c>
      <c r="F536" s="23" t="s">
        <v>3220</v>
      </c>
      <c r="G536" s="24" t="s">
        <v>105</v>
      </c>
      <c r="H536" s="23" t="n">
        <v>3</v>
      </c>
    </row>
    <row r="537" customFormat="false" ht="16.5" hidden="false" customHeight="false" outlineLevel="0" collapsed="false">
      <c r="A537" s="23" t="n">
        <v>520</v>
      </c>
      <c r="B537" s="24" t="s">
        <v>3221</v>
      </c>
      <c r="C537" s="24" t="s">
        <v>252</v>
      </c>
      <c r="D537" s="24" t="s">
        <v>3222</v>
      </c>
      <c r="E537" s="24" t="s">
        <v>894</v>
      </c>
      <c r="F537" s="23" t="s">
        <v>153</v>
      </c>
      <c r="G537" s="24" t="s">
        <v>105</v>
      </c>
      <c r="H537" s="23" t="n">
        <v>3</v>
      </c>
    </row>
    <row r="538" customFormat="false" ht="16.5" hidden="false" customHeight="false" outlineLevel="0" collapsed="false">
      <c r="A538" s="23" t="n">
        <v>521</v>
      </c>
      <c r="B538" s="24" t="s">
        <v>3223</v>
      </c>
      <c r="C538" s="24" t="s">
        <v>550</v>
      </c>
      <c r="D538" s="24" t="s">
        <v>3224</v>
      </c>
      <c r="E538" s="24" t="s">
        <v>320</v>
      </c>
      <c r="F538" s="23" t="s">
        <v>195</v>
      </c>
      <c r="G538" s="24" t="s">
        <v>105</v>
      </c>
      <c r="H538" s="23" t="n">
        <v>4</v>
      </c>
    </row>
    <row r="539" customFormat="false" ht="16.5" hidden="false" customHeight="false" outlineLevel="0" collapsed="false">
      <c r="A539" s="23" t="n">
        <v>522</v>
      </c>
      <c r="B539" s="24" t="s">
        <v>3225</v>
      </c>
      <c r="C539" s="24" t="s">
        <v>3189</v>
      </c>
      <c r="D539" s="24" t="s">
        <v>3226</v>
      </c>
      <c r="E539" s="24" t="s">
        <v>320</v>
      </c>
      <c r="F539" s="23" t="s">
        <v>195</v>
      </c>
      <c r="G539" s="24" t="s">
        <v>105</v>
      </c>
      <c r="H539" s="23" t="n">
        <v>2</v>
      </c>
    </row>
    <row r="540" customFormat="false" ht="16.5" hidden="false" customHeight="false" outlineLevel="0" collapsed="false">
      <c r="A540" s="23" t="n">
        <v>523</v>
      </c>
      <c r="B540" s="24" t="s">
        <v>3227</v>
      </c>
      <c r="C540" s="24" t="s">
        <v>2474</v>
      </c>
      <c r="D540" s="24" t="s">
        <v>3228</v>
      </c>
      <c r="E540" s="24" t="s">
        <v>320</v>
      </c>
      <c r="F540" s="23" t="s">
        <v>171</v>
      </c>
      <c r="G540" s="24" t="s">
        <v>124</v>
      </c>
      <c r="H540" s="23" t="n">
        <v>4</v>
      </c>
    </row>
    <row r="541" customFormat="false" ht="16.5" hidden="false" customHeight="false" outlineLevel="0" collapsed="false">
      <c r="A541" s="23" t="n">
        <v>524</v>
      </c>
      <c r="B541" s="24" t="s">
        <v>3229</v>
      </c>
      <c r="C541" s="24" t="s">
        <v>1995</v>
      </c>
      <c r="D541" s="24" t="s">
        <v>3230</v>
      </c>
      <c r="E541" s="24" t="s">
        <v>320</v>
      </c>
      <c r="F541" s="23" t="s">
        <v>171</v>
      </c>
      <c r="G541" s="24" t="s">
        <v>124</v>
      </c>
      <c r="H541" s="23" t="n">
        <v>5</v>
      </c>
    </row>
    <row r="542" customFormat="false" ht="16.5" hidden="false" customHeight="false" outlineLevel="0" collapsed="false">
      <c r="A542" s="23" t="n">
        <v>525</v>
      </c>
      <c r="B542" s="24" t="s">
        <v>3231</v>
      </c>
      <c r="C542" s="24" t="s">
        <v>3232</v>
      </c>
      <c r="D542" s="24" t="s">
        <v>3233</v>
      </c>
      <c r="E542" s="24" t="s">
        <v>2217</v>
      </c>
      <c r="F542" s="23" t="s">
        <v>186</v>
      </c>
      <c r="G542" s="24" t="s">
        <v>105</v>
      </c>
      <c r="H542" s="23" t="n">
        <v>2</v>
      </c>
    </row>
    <row r="543" customFormat="false" ht="16.5" hidden="false" customHeight="false" outlineLevel="0" collapsed="false">
      <c r="A543" s="23" t="n">
        <v>526</v>
      </c>
      <c r="B543" s="24" t="s">
        <v>3234</v>
      </c>
      <c r="C543" s="24" t="s">
        <v>3129</v>
      </c>
      <c r="D543" s="24" t="s">
        <v>3235</v>
      </c>
      <c r="E543" s="24" t="s">
        <v>894</v>
      </c>
      <c r="F543" s="23" t="s">
        <v>195</v>
      </c>
      <c r="G543" s="24" t="s">
        <v>105</v>
      </c>
      <c r="H543" s="23" t="n">
        <v>2</v>
      </c>
    </row>
    <row r="544" customFormat="false" ht="16.5" hidden="false" customHeight="false" outlineLevel="0" collapsed="false">
      <c r="A544" s="23" t="n">
        <v>527</v>
      </c>
      <c r="B544" s="24" t="s">
        <v>3236</v>
      </c>
      <c r="C544" s="24" t="s">
        <v>9</v>
      </c>
      <c r="D544" s="24" t="s">
        <v>3237</v>
      </c>
      <c r="E544" s="24" t="s">
        <v>320</v>
      </c>
      <c r="F544" s="23" t="s">
        <v>115</v>
      </c>
      <c r="G544" s="24" t="s">
        <v>105</v>
      </c>
      <c r="H544" s="23" t="n">
        <v>2</v>
      </c>
    </row>
    <row r="545" customFormat="false" ht="16.5" hidden="false" customHeight="false" outlineLevel="0" collapsed="false">
      <c r="A545" s="23" t="n">
        <v>528</v>
      </c>
      <c r="B545" s="24" t="s">
        <v>3238</v>
      </c>
      <c r="C545" s="24" t="s">
        <v>542</v>
      </c>
      <c r="D545" s="24" t="s">
        <v>3239</v>
      </c>
      <c r="E545" s="24" t="s">
        <v>320</v>
      </c>
      <c r="F545" s="23" t="s">
        <v>195</v>
      </c>
      <c r="G545" s="24" t="s">
        <v>105</v>
      </c>
      <c r="H545" s="23" t="n">
        <v>2</v>
      </c>
    </row>
    <row r="546" customFormat="false" ht="16.5" hidden="false" customHeight="false" outlineLevel="0" collapsed="false">
      <c r="A546" s="23" t="n">
        <v>529</v>
      </c>
      <c r="B546" s="24" t="s">
        <v>3240</v>
      </c>
      <c r="C546" s="24" t="s">
        <v>403</v>
      </c>
      <c r="D546" s="24" t="s">
        <v>3241</v>
      </c>
      <c r="E546" s="24" t="s">
        <v>894</v>
      </c>
      <c r="F546" s="23" t="s">
        <v>149</v>
      </c>
      <c r="G546" s="24" t="s">
        <v>105</v>
      </c>
      <c r="H546" s="23" t="n">
        <v>3</v>
      </c>
    </row>
    <row r="547" customFormat="false" ht="16.5" hidden="false" customHeight="false" outlineLevel="0" collapsed="false">
      <c r="A547" s="23" t="n">
        <v>530</v>
      </c>
      <c r="B547" s="24" t="s">
        <v>3242</v>
      </c>
      <c r="C547" s="24" t="s">
        <v>18</v>
      </c>
      <c r="D547" s="24" t="s">
        <v>50</v>
      </c>
      <c r="E547" s="24" t="s">
        <v>320</v>
      </c>
      <c r="F547" s="23" t="s">
        <v>115</v>
      </c>
      <c r="G547" s="24" t="s">
        <v>105</v>
      </c>
      <c r="H547" s="23" t="n">
        <v>3</v>
      </c>
    </row>
    <row r="548" customFormat="false" ht="16.5" hidden="false" customHeight="false" outlineLevel="0" collapsed="false">
      <c r="A548" s="23" t="n">
        <v>531</v>
      </c>
      <c r="B548" s="24" t="s">
        <v>3243</v>
      </c>
      <c r="C548" s="24" t="s">
        <v>550</v>
      </c>
      <c r="D548" s="24" t="s">
        <v>3244</v>
      </c>
      <c r="E548" s="24" t="s">
        <v>320</v>
      </c>
      <c r="F548" s="23" t="s">
        <v>153</v>
      </c>
      <c r="G548" s="24" t="s">
        <v>105</v>
      </c>
      <c r="H548" s="23" t="n">
        <v>2</v>
      </c>
    </row>
    <row r="549" customFormat="false" ht="16.5" hidden="false" customHeight="false" outlineLevel="0" collapsed="false">
      <c r="A549" s="23" t="n">
        <v>532</v>
      </c>
      <c r="B549" s="24" t="s">
        <v>26</v>
      </c>
      <c r="C549" s="24" t="s">
        <v>9</v>
      </c>
      <c r="D549" s="24" t="s">
        <v>27</v>
      </c>
      <c r="E549" s="24" t="s">
        <v>320</v>
      </c>
      <c r="F549" s="23" t="s">
        <v>195</v>
      </c>
      <c r="G549" s="24" t="s">
        <v>105</v>
      </c>
      <c r="H549" s="23" t="n">
        <v>2</v>
      </c>
    </row>
    <row r="550" customFormat="false" ht="16.5" hidden="false" customHeight="false" outlineLevel="0" collapsed="false">
      <c r="A550" s="23" t="n">
        <v>533</v>
      </c>
      <c r="B550" s="24" t="s">
        <v>3245</v>
      </c>
      <c r="C550" s="24" t="s">
        <v>3246</v>
      </c>
      <c r="D550" s="24" t="s">
        <v>3247</v>
      </c>
      <c r="E550" s="24" t="s">
        <v>320</v>
      </c>
      <c r="F550" s="23" t="s">
        <v>195</v>
      </c>
      <c r="G550" s="24" t="s">
        <v>105</v>
      </c>
      <c r="H550" s="23" t="n">
        <v>2</v>
      </c>
    </row>
    <row r="551" customFormat="false" ht="16.5" hidden="false" customHeight="false" outlineLevel="0" collapsed="false">
      <c r="A551" s="23" t="n">
        <v>534</v>
      </c>
      <c r="B551" s="24" t="s">
        <v>3248</v>
      </c>
      <c r="C551" s="24" t="s">
        <v>1739</v>
      </c>
      <c r="D551" s="24" t="s">
        <v>3249</v>
      </c>
      <c r="E551" s="24" t="s">
        <v>320</v>
      </c>
      <c r="F551" s="23" t="s">
        <v>149</v>
      </c>
      <c r="G551" s="24" t="s">
        <v>105</v>
      </c>
      <c r="H551" s="23" t="n">
        <v>2</v>
      </c>
    </row>
    <row r="552" customFormat="false" ht="16.5" hidden="false" customHeight="false" outlineLevel="0" collapsed="false">
      <c r="A552" s="23" t="n">
        <v>535</v>
      </c>
      <c r="B552" s="24" t="s">
        <v>3250</v>
      </c>
      <c r="C552" s="24" t="s">
        <v>1681</v>
      </c>
      <c r="D552" s="24" t="s">
        <v>3251</v>
      </c>
      <c r="E552" s="24" t="s">
        <v>320</v>
      </c>
      <c r="F552" s="23" t="s">
        <v>115</v>
      </c>
      <c r="G552" s="24" t="s">
        <v>105</v>
      </c>
      <c r="H552" s="23" t="n">
        <v>3</v>
      </c>
    </row>
    <row r="553" customFormat="false" ht="33" hidden="false" customHeight="false" outlineLevel="0" collapsed="false">
      <c r="A553" s="23" t="n">
        <v>536</v>
      </c>
      <c r="B553" s="24" t="s">
        <v>3252</v>
      </c>
      <c r="C553" s="24" t="s">
        <v>328</v>
      </c>
      <c r="D553" s="23" t="s">
        <v>3253</v>
      </c>
      <c r="E553" s="24" t="s">
        <v>894</v>
      </c>
      <c r="F553" s="23" t="s">
        <v>149</v>
      </c>
      <c r="G553" s="24" t="s">
        <v>105</v>
      </c>
      <c r="H553" s="23" t="n">
        <v>2</v>
      </c>
    </row>
    <row r="554" customFormat="false" ht="16.5" hidden="false" customHeight="false" outlineLevel="0" collapsed="false">
      <c r="A554" s="23" t="n">
        <v>537</v>
      </c>
      <c r="B554" s="24" t="s">
        <v>3254</v>
      </c>
      <c r="C554" s="24" t="s">
        <v>179</v>
      </c>
      <c r="D554" s="24" t="s">
        <v>3255</v>
      </c>
      <c r="E554" s="24" t="s">
        <v>894</v>
      </c>
      <c r="F554" s="23" t="s">
        <v>195</v>
      </c>
      <c r="G554" s="24" t="s">
        <v>105</v>
      </c>
      <c r="H554" s="23" t="n">
        <v>4</v>
      </c>
    </row>
    <row r="555" customFormat="false" ht="16.5" hidden="false" customHeight="false" outlineLevel="0" collapsed="false">
      <c r="A555" s="23" t="n">
        <v>538</v>
      </c>
      <c r="B555" s="24" t="s">
        <v>3256</v>
      </c>
      <c r="C555" s="24" t="s">
        <v>550</v>
      </c>
      <c r="D555" s="24" t="s">
        <v>3257</v>
      </c>
      <c r="E555" s="24" t="s">
        <v>320</v>
      </c>
      <c r="F555" s="23" t="s">
        <v>115</v>
      </c>
      <c r="G555" s="24" t="s">
        <v>124</v>
      </c>
      <c r="H555" s="23" t="n">
        <v>2</v>
      </c>
    </row>
    <row r="556" customFormat="false" ht="33" hidden="false" customHeight="false" outlineLevel="0" collapsed="false">
      <c r="A556" s="23" t="n">
        <v>539</v>
      </c>
      <c r="B556" s="24" t="s">
        <v>3258</v>
      </c>
      <c r="C556" s="24" t="s">
        <v>403</v>
      </c>
      <c r="D556" s="24" t="s">
        <v>3259</v>
      </c>
      <c r="E556" s="24" t="s">
        <v>894</v>
      </c>
      <c r="F556" s="23" t="s">
        <v>128</v>
      </c>
      <c r="G556" s="24" t="s">
        <v>105</v>
      </c>
      <c r="H556" s="23" t="n">
        <v>3</v>
      </c>
    </row>
    <row r="557" customFormat="false" ht="16.5" hidden="false" customHeight="false" outlineLevel="0" collapsed="false">
      <c r="A557" s="23" t="n">
        <v>540</v>
      </c>
      <c r="B557" s="24" t="s">
        <v>3260</v>
      </c>
      <c r="C557" s="24" t="s">
        <v>550</v>
      </c>
      <c r="D557" s="24" t="s">
        <v>3261</v>
      </c>
      <c r="E557" s="24" t="s">
        <v>894</v>
      </c>
      <c r="F557" s="23" t="s">
        <v>115</v>
      </c>
      <c r="G557" s="24" t="s">
        <v>124</v>
      </c>
      <c r="H557" s="23" t="n">
        <v>2</v>
      </c>
    </row>
    <row r="558" customFormat="false" ht="16.5" hidden="false" customHeight="false" outlineLevel="0" collapsed="false">
      <c r="A558" s="23" t="n">
        <v>541</v>
      </c>
      <c r="B558" s="24" t="s">
        <v>3262</v>
      </c>
      <c r="C558" s="24" t="s">
        <v>3120</v>
      </c>
      <c r="D558" s="24" t="s">
        <v>3263</v>
      </c>
      <c r="E558" s="24" t="s">
        <v>320</v>
      </c>
      <c r="F558" s="23" t="s">
        <v>171</v>
      </c>
      <c r="G558" s="24" t="s">
        <v>105</v>
      </c>
      <c r="H558" s="23" t="n">
        <v>3</v>
      </c>
    </row>
    <row r="559" customFormat="false" ht="16.5" hidden="false" customHeight="false" outlineLevel="0" collapsed="false">
      <c r="A559" s="23" t="n">
        <v>542</v>
      </c>
      <c r="B559" s="24" t="s">
        <v>3264</v>
      </c>
      <c r="C559" s="24" t="s">
        <v>621</v>
      </c>
      <c r="D559" s="24" t="s">
        <v>3265</v>
      </c>
      <c r="E559" s="24" t="s">
        <v>320</v>
      </c>
      <c r="F559" s="23" t="s">
        <v>3266</v>
      </c>
      <c r="G559" s="24" t="s">
        <v>124</v>
      </c>
      <c r="H559" s="23" t="n">
        <v>3</v>
      </c>
    </row>
    <row r="560" customFormat="false" ht="16.5" hidden="false" customHeight="false" outlineLevel="0" collapsed="false">
      <c r="A560" s="23" t="n">
        <v>543</v>
      </c>
      <c r="B560" s="24" t="s">
        <v>3267</v>
      </c>
      <c r="C560" s="24" t="s">
        <v>518</v>
      </c>
      <c r="D560" s="24" t="s">
        <v>3268</v>
      </c>
      <c r="E560" s="24" t="s">
        <v>320</v>
      </c>
      <c r="F560" s="23" t="s">
        <v>186</v>
      </c>
      <c r="G560" s="24" t="s">
        <v>105</v>
      </c>
      <c r="H560" s="23" t="n">
        <v>3</v>
      </c>
    </row>
    <row r="561" customFormat="false" ht="33" hidden="false" customHeight="false" outlineLevel="0" collapsed="false">
      <c r="A561" s="23" t="n">
        <v>544</v>
      </c>
      <c r="B561" s="24" t="s">
        <v>3269</v>
      </c>
      <c r="C561" s="24" t="s">
        <v>608</v>
      </c>
      <c r="D561" s="24" t="s">
        <v>3270</v>
      </c>
      <c r="E561" s="24" t="s">
        <v>894</v>
      </c>
      <c r="F561" s="23" t="s">
        <v>115</v>
      </c>
      <c r="G561" s="24" t="s">
        <v>124</v>
      </c>
      <c r="H561" s="23" t="n">
        <v>2</v>
      </c>
    </row>
    <row r="562" customFormat="false" ht="16.5" hidden="false" customHeight="false" outlineLevel="0" collapsed="false">
      <c r="A562" s="23" t="n">
        <v>545</v>
      </c>
      <c r="B562" s="24" t="s">
        <v>3271</v>
      </c>
      <c r="C562" s="24" t="s">
        <v>479</v>
      </c>
      <c r="D562" s="24" t="s">
        <v>3272</v>
      </c>
      <c r="E562" s="24" t="s">
        <v>320</v>
      </c>
      <c r="F562" s="23" t="s">
        <v>186</v>
      </c>
      <c r="G562" s="24" t="s">
        <v>105</v>
      </c>
      <c r="H562" s="23" t="n">
        <v>2</v>
      </c>
    </row>
    <row r="563" customFormat="false" ht="16.5" hidden="false" customHeight="false" outlineLevel="0" collapsed="false">
      <c r="A563" s="23" t="n">
        <v>546</v>
      </c>
      <c r="B563" s="24" t="s">
        <v>3273</v>
      </c>
      <c r="C563" s="24" t="s">
        <v>3105</v>
      </c>
      <c r="D563" s="24" t="s">
        <v>3274</v>
      </c>
      <c r="E563" s="24" t="s">
        <v>320</v>
      </c>
      <c r="F563" s="23" t="s">
        <v>128</v>
      </c>
      <c r="G563" s="24" t="s">
        <v>105</v>
      </c>
      <c r="H563" s="23" t="n">
        <v>3</v>
      </c>
    </row>
    <row r="564" customFormat="false" ht="16.5" hidden="false" customHeight="false" outlineLevel="0" collapsed="false">
      <c r="A564" s="23" t="n">
        <v>547</v>
      </c>
      <c r="B564" s="24" t="s">
        <v>3275</v>
      </c>
      <c r="C564" s="24" t="s">
        <v>3232</v>
      </c>
      <c r="D564" s="24" t="s">
        <v>3276</v>
      </c>
      <c r="E564" s="24" t="s">
        <v>320</v>
      </c>
      <c r="F564" s="23" t="s">
        <v>3277</v>
      </c>
      <c r="G564" s="24" t="s">
        <v>105</v>
      </c>
      <c r="H564" s="23" t="n">
        <v>2</v>
      </c>
    </row>
    <row r="565" customFormat="false" ht="16.5" hidden="false" customHeight="false" outlineLevel="0" collapsed="false">
      <c r="A565" s="23" t="n">
        <v>548</v>
      </c>
      <c r="B565" s="24" t="s">
        <v>3278</v>
      </c>
      <c r="C565" s="24" t="s">
        <v>3232</v>
      </c>
      <c r="D565" s="24" t="s">
        <v>3279</v>
      </c>
      <c r="E565" s="24" t="s">
        <v>894</v>
      </c>
      <c r="F565" s="23" t="s">
        <v>186</v>
      </c>
      <c r="G565" s="24" t="s">
        <v>105</v>
      </c>
      <c r="H565" s="23" t="n">
        <v>2</v>
      </c>
    </row>
    <row r="566" customFormat="false" ht="16.5" hidden="false" customHeight="false" outlineLevel="0" collapsed="false">
      <c r="A566" s="23" t="n">
        <v>549</v>
      </c>
      <c r="B566" s="24" t="s">
        <v>3280</v>
      </c>
      <c r="C566" s="24" t="s">
        <v>3281</v>
      </c>
      <c r="D566" s="24" t="s">
        <v>3282</v>
      </c>
      <c r="E566" s="24" t="s">
        <v>320</v>
      </c>
      <c r="F566" s="23" t="s">
        <v>128</v>
      </c>
      <c r="G566" s="24" t="s">
        <v>105</v>
      </c>
      <c r="H566" s="23" t="n">
        <v>3</v>
      </c>
    </row>
    <row r="567" customFormat="false" ht="16.5" hidden="false" customHeight="false" outlineLevel="0" collapsed="false">
      <c r="A567" s="23" t="n">
        <v>550</v>
      </c>
      <c r="B567" s="24" t="s">
        <v>3283</v>
      </c>
      <c r="C567" s="24" t="s">
        <v>3246</v>
      </c>
      <c r="D567" s="24" t="s">
        <v>3284</v>
      </c>
      <c r="E567" s="24" t="s">
        <v>320</v>
      </c>
      <c r="F567" s="23" t="s">
        <v>115</v>
      </c>
      <c r="G567" s="24" t="s">
        <v>105</v>
      </c>
      <c r="H567" s="23" t="n">
        <v>2</v>
      </c>
    </row>
    <row r="568" customFormat="false" ht="16.5" hidden="false" customHeight="false" outlineLevel="0" collapsed="false">
      <c r="A568" s="23" t="n">
        <v>551</v>
      </c>
      <c r="B568" s="24" t="s">
        <v>3285</v>
      </c>
      <c r="C568" s="24" t="s">
        <v>1995</v>
      </c>
      <c r="D568" s="24" t="s">
        <v>3286</v>
      </c>
      <c r="E568" s="24" t="s">
        <v>320</v>
      </c>
      <c r="F568" s="23" t="s">
        <v>171</v>
      </c>
      <c r="G568" s="24" t="s">
        <v>124</v>
      </c>
      <c r="H568" s="23" t="n">
        <v>2</v>
      </c>
    </row>
    <row r="569" customFormat="false" ht="16.5" hidden="false" customHeight="false" outlineLevel="0" collapsed="false">
      <c r="A569" s="23" t="n">
        <v>552</v>
      </c>
      <c r="B569" s="24" t="s">
        <v>3287</v>
      </c>
      <c r="C569" s="24" t="s">
        <v>3129</v>
      </c>
      <c r="D569" s="24" t="s">
        <v>3288</v>
      </c>
      <c r="E569" s="24" t="s">
        <v>320</v>
      </c>
      <c r="F569" s="23" t="s">
        <v>128</v>
      </c>
      <c r="G569" s="24" t="s">
        <v>105</v>
      </c>
      <c r="H569" s="23" t="n">
        <v>3</v>
      </c>
    </row>
    <row r="570" customFormat="false" ht="33" hidden="false" customHeight="false" outlineLevel="0" collapsed="false">
      <c r="A570" s="23" t="n">
        <v>553</v>
      </c>
      <c r="B570" s="24" t="s">
        <v>3289</v>
      </c>
      <c r="C570" s="24" t="s">
        <v>3120</v>
      </c>
      <c r="D570" s="24" t="s">
        <v>3290</v>
      </c>
      <c r="E570" s="24" t="s">
        <v>2217</v>
      </c>
      <c r="F570" s="23" t="s">
        <v>128</v>
      </c>
      <c r="G570" s="24" t="s">
        <v>105</v>
      </c>
      <c r="H570" s="23" t="n">
        <v>3</v>
      </c>
    </row>
    <row r="571" customFormat="false" ht="16.5" hidden="false" customHeight="false" outlineLevel="0" collapsed="false">
      <c r="A571" s="23" t="n">
        <v>554</v>
      </c>
      <c r="B571" s="24" t="s">
        <v>3291</v>
      </c>
      <c r="C571" s="24" t="s">
        <v>1995</v>
      </c>
      <c r="D571" s="24" t="s">
        <v>3292</v>
      </c>
      <c r="E571" s="24" t="s">
        <v>894</v>
      </c>
      <c r="F571" s="23" t="s">
        <v>164</v>
      </c>
      <c r="G571" s="24" t="s">
        <v>124</v>
      </c>
      <c r="H571" s="23" t="n">
        <v>2</v>
      </c>
    </row>
    <row r="572" customFormat="false" ht="16.5" hidden="false" customHeight="false" outlineLevel="0" collapsed="false">
      <c r="A572" s="23" t="n">
        <v>555</v>
      </c>
      <c r="B572" s="24" t="s">
        <v>3293</v>
      </c>
      <c r="C572" s="24" t="s">
        <v>328</v>
      </c>
      <c r="D572" s="24" t="s">
        <v>3294</v>
      </c>
      <c r="E572" s="24" t="s">
        <v>119</v>
      </c>
      <c r="F572" s="23" t="s">
        <v>153</v>
      </c>
      <c r="G572" s="24" t="s">
        <v>124</v>
      </c>
      <c r="H572" s="23" t="n">
        <v>3</v>
      </c>
    </row>
    <row r="573" customFormat="false" ht="16.5" hidden="false" customHeight="false" outlineLevel="0" collapsed="false">
      <c r="A573" s="23" t="n">
        <v>556</v>
      </c>
      <c r="B573" s="24" t="s">
        <v>3295</v>
      </c>
      <c r="C573" s="24" t="s">
        <v>3120</v>
      </c>
      <c r="D573" s="24" t="s">
        <v>3296</v>
      </c>
      <c r="E573" s="24" t="s">
        <v>320</v>
      </c>
      <c r="F573" s="23" t="s">
        <v>634</v>
      </c>
      <c r="G573" s="24" t="s">
        <v>105</v>
      </c>
      <c r="H573" s="23" t="n">
        <v>3</v>
      </c>
    </row>
    <row r="574" customFormat="false" ht="16.5" hidden="false" customHeight="false" outlineLevel="0" collapsed="false">
      <c r="A574" s="23" t="n">
        <v>557</v>
      </c>
      <c r="B574" s="24" t="s">
        <v>3297</v>
      </c>
      <c r="C574" s="24" t="s">
        <v>3129</v>
      </c>
      <c r="D574" s="24" t="s">
        <v>3298</v>
      </c>
      <c r="E574" s="24" t="s">
        <v>320</v>
      </c>
      <c r="F574" s="23" t="s">
        <v>149</v>
      </c>
      <c r="G574" s="24" t="s">
        <v>105</v>
      </c>
      <c r="H574" s="23" t="n">
        <v>2</v>
      </c>
    </row>
    <row r="575" customFormat="false" ht="16.5" hidden="false" customHeight="false" outlineLevel="0" collapsed="false">
      <c r="A575" s="23" t="n">
        <v>558</v>
      </c>
      <c r="B575" s="24" t="s">
        <v>3299</v>
      </c>
      <c r="C575" s="24" t="s">
        <v>3232</v>
      </c>
      <c r="D575" s="24" t="s">
        <v>3300</v>
      </c>
      <c r="E575" s="24" t="s">
        <v>320</v>
      </c>
      <c r="F575" s="23" t="s">
        <v>186</v>
      </c>
      <c r="G575" s="24" t="s">
        <v>105</v>
      </c>
      <c r="H575" s="23" t="n">
        <v>2</v>
      </c>
    </row>
    <row r="576" customFormat="false" ht="16.5" hidden="false" customHeight="false" outlineLevel="0" collapsed="false">
      <c r="A576" s="23" t="n">
        <v>559</v>
      </c>
      <c r="B576" s="24" t="s">
        <v>37</v>
      </c>
      <c r="C576" s="24" t="s">
        <v>38</v>
      </c>
      <c r="D576" s="24" t="s">
        <v>39</v>
      </c>
      <c r="E576" s="24" t="s">
        <v>320</v>
      </c>
      <c r="F576" s="23" t="s">
        <v>115</v>
      </c>
      <c r="G576" s="24" t="s">
        <v>105</v>
      </c>
      <c r="H576" s="23" t="n">
        <v>2</v>
      </c>
    </row>
    <row r="577" customFormat="false" ht="16.5" hidden="false" customHeight="false" outlineLevel="0" collapsed="false">
      <c r="A577" s="23" t="n">
        <v>560</v>
      </c>
      <c r="B577" s="24" t="s">
        <v>3301</v>
      </c>
      <c r="C577" s="24" t="s">
        <v>3281</v>
      </c>
      <c r="D577" s="24" t="s">
        <v>3302</v>
      </c>
      <c r="E577" s="24" t="s">
        <v>320</v>
      </c>
      <c r="F577" s="23" t="s">
        <v>149</v>
      </c>
      <c r="G577" s="24" t="s">
        <v>105</v>
      </c>
      <c r="H577" s="23" t="n">
        <v>2</v>
      </c>
    </row>
    <row r="578" customFormat="false" ht="16.5" hidden="false" customHeight="false" outlineLevel="0" collapsed="false">
      <c r="A578" s="23" t="n">
        <v>561</v>
      </c>
      <c r="B578" s="24" t="s">
        <v>3303</v>
      </c>
      <c r="C578" s="24" t="s">
        <v>3232</v>
      </c>
      <c r="D578" s="24" t="s">
        <v>3304</v>
      </c>
      <c r="E578" s="24" t="s">
        <v>320</v>
      </c>
      <c r="F578" s="23" t="s">
        <v>142</v>
      </c>
      <c r="G578" s="24" t="s">
        <v>105</v>
      </c>
      <c r="H578" s="23" t="n">
        <v>2</v>
      </c>
    </row>
    <row r="579" customFormat="false" ht="16.5" hidden="false" customHeight="false" outlineLevel="0" collapsed="false">
      <c r="A579" s="23" t="n">
        <v>562</v>
      </c>
      <c r="B579" s="24" t="s">
        <v>3305</v>
      </c>
      <c r="C579" s="24" t="s">
        <v>1739</v>
      </c>
      <c r="D579" s="24" t="s">
        <v>3306</v>
      </c>
      <c r="E579" s="24" t="s">
        <v>320</v>
      </c>
      <c r="F579" s="23" t="s">
        <v>115</v>
      </c>
      <c r="G579" s="24" t="s">
        <v>105</v>
      </c>
      <c r="H579" s="23" t="n">
        <v>2</v>
      </c>
    </row>
    <row r="580" customFormat="false" ht="16.5" hidden="false" customHeight="false" outlineLevel="0" collapsed="false">
      <c r="A580" s="23" t="n">
        <v>563</v>
      </c>
      <c r="B580" s="24" t="s">
        <v>3307</v>
      </c>
      <c r="C580" s="24" t="s">
        <v>403</v>
      </c>
      <c r="D580" s="24" t="s">
        <v>3308</v>
      </c>
      <c r="E580" s="24" t="s">
        <v>320</v>
      </c>
      <c r="F580" s="23" t="s">
        <v>195</v>
      </c>
      <c r="G580" s="24" t="s">
        <v>105</v>
      </c>
      <c r="H580" s="23" t="n">
        <v>3</v>
      </c>
    </row>
    <row r="581" customFormat="false" ht="16.5" hidden="false" customHeight="false" outlineLevel="0" collapsed="false">
      <c r="A581" s="23" t="n">
        <v>564</v>
      </c>
      <c r="B581" s="24" t="s">
        <v>3309</v>
      </c>
      <c r="C581" s="24" t="s">
        <v>403</v>
      </c>
      <c r="D581" s="24" t="s">
        <v>565</v>
      </c>
      <c r="E581" s="24" t="s">
        <v>894</v>
      </c>
      <c r="F581" s="23" t="s">
        <v>142</v>
      </c>
      <c r="G581" s="24" t="s">
        <v>124</v>
      </c>
      <c r="H581" s="23" t="n">
        <v>2</v>
      </c>
    </row>
    <row r="582" customFormat="false" ht="16.5" hidden="false" customHeight="false" outlineLevel="0" collapsed="false">
      <c r="A582" s="23" t="n">
        <v>565</v>
      </c>
      <c r="B582" s="24" t="s">
        <v>3310</v>
      </c>
      <c r="C582" s="24" t="s">
        <v>748</v>
      </c>
      <c r="D582" s="24" t="s">
        <v>3311</v>
      </c>
      <c r="E582" s="24" t="s">
        <v>894</v>
      </c>
      <c r="F582" s="23" t="s">
        <v>634</v>
      </c>
      <c r="G582" s="24" t="s">
        <v>105</v>
      </c>
      <c r="H582" s="23" t="n">
        <v>4</v>
      </c>
    </row>
    <row r="583" customFormat="false" ht="16.5" hidden="false" customHeight="false" outlineLevel="0" collapsed="false">
      <c r="A583" s="23" t="n">
        <v>566</v>
      </c>
      <c r="B583" s="24" t="s">
        <v>3312</v>
      </c>
      <c r="C583" s="24" t="s">
        <v>479</v>
      </c>
      <c r="D583" s="24" t="s">
        <v>3313</v>
      </c>
      <c r="E583" s="24" t="s">
        <v>320</v>
      </c>
      <c r="F583" s="23" t="s">
        <v>153</v>
      </c>
      <c r="G583" s="24" t="s">
        <v>105</v>
      </c>
      <c r="H583" s="23" t="n">
        <v>3</v>
      </c>
    </row>
    <row r="584" customFormat="false" ht="16.5" hidden="false" customHeight="false" outlineLevel="0" collapsed="false">
      <c r="A584" s="23" t="n">
        <v>567</v>
      </c>
      <c r="B584" s="24" t="s">
        <v>3314</v>
      </c>
      <c r="C584" s="24" t="s">
        <v>1995</v>
      </c>
      <c r="D584" s="24" t="s">
        <v>2315</v>
      </c>
      <c r="E584" s="24" t="s">
        <v>320</v>
      </c>
      <c r="F584" s="23" t="s">
        <v>346</v>
      </c>
      <c r="G584" s="24" t="s">
        <v>124</v>
      </c>
      <c r="H584" s="23" t="n">
        <v>4</v>
      </c>
    </row>
    <row r="585" customFormat="false" ht="16.5" hidden="false" customHeight="false" outlineLevel="0" collapsed="false">
      <c r="A585" s="23" t="n">
        <v>568</v>
      </c>
      <c r="B585" s="24" t="s">
        <v>3315</v>
      </c>
      <c r="C585" s="24" t="s">
        <v>435</v>
      </c>
      <c r="D585" s="24" t="s">
        <v>3316</v>
      </c>
      <c r="E585" s="24" t="s">
        <v>320</v>
      </c>
      <c r="F585" s="23" t="s">
        <v>111</v>
      </c>
      <c r="G585" s="24" t="s">
        <v>124</v>
      </c>
      <c r="H585" s="23" t="n">
        <v>2</v>
      </c>
    </row>
    <row r="586" customFormat="false" ht="16.5" hidden="false" customHeight="false" outlineLevel="0" collapsed="false">
      <c r="A586" s="23" t="n">
        <v>569</v>
      </c>
      <c r="B586" s="24" t="s">
        <v>3317</v>
      </c>
      <c r="C586" s="24" t="s">
        <v>550</v>
      </c>
      <c r="D586" s="24" t="s">
        <v>3318</v>
      </c>
      <c r="E586" s="24" t="s">
        <v>320</v>
      </c>
      <c r="F586" s="23" t="s">
        <v>128</v>
      </c>
      <c r="G586" s="24" t="s">
        <v>124</v>
      </c>
      <c r="H586" s="23" t="n">
        <v>2</v>
      </c>
    </row>
    <row r="587" customFormat="false" ht="33" hidden="false" customHeight="false" outlineLevel="0" collapsed="false">
      <c r="A587" s="23" t="n">
        <v>570</v>
      </c>
      <c r="B587" s="24" t="s">
        <v>3319</v>
      </c>
      <c r="C587" s="24" t="s">
        <v>479</v>
      </c>
      <c r="D587" s="24" t="s">
        <v>3320</v>
      </c>
      <c r="E587" s="24" t="s">
        <v>320</v>
      </c>
      <c r="F587" s="23" t="s">
        <v>111</v>
      </c>
      <c r="G587" s="24" t="s">
        <v>105</v>
      </c>
      <c r="H587" s="23" t="n">
        <v>2</v>
      </c>
    </row>
    <row r="588" customFormat="false" ht="16.5" hidden="false" customHeight="false" outlineLevel="0" collapsed="false">
      <c r="A588" s="23" t="n">
        <v>571</v>
      </c>
      <c r="B588" s="24" t="s">
        <v>8</v>
      </c>
      <c r="C588" s="24" t="s">
        <v>9</v>
      </c>
      <c r="D588" s="24" t="s">
        <v>10</v>
      </c>
      <c r="E588" s="24" t="s">
        <v>320</v>
      </c>
      <c r="F588" s="23" t="s">
        <v>115</v>
      </c>
      <c r="G588" s="24" t="s">
        <v>105</v>
      </c>
      <c r="H588" s="23" t="n">
        <v>2</v>
      </c>
    </row>
    <row r="589" customFormat="false" ht="16.5" hidden="false" customHeight="false" outlineLevel="0" collapsed="false">
      <c r="A589" s="23" t="n">
        <v>572</v>
      </c>
      <c r="B589" s="24" t="s">
        <v>3321</v>
      </c>
      <c r="C589" s="24" t="s">
        <v>518</v>
      </c>
      <c r="D589" s="24" t="s">
        <v>3322</v>
      </c>
      <c r="E589" s="24" t="s">
        <v>320</v>
      </c>
      <c r="F589" s="23" t="s">
        <v>128</v>
      </c>
      <c r="G589" s="24" t="s">
        <v>124</v>
      </c>
      <c r="H589" s="23" t="n">
        <v>2</v>
      </c>
    </row>
    <row r="590" customFormat="false" ht="16.5" hidden="false" customHeight="false" outlineLevel="0" collapsed="false">
      <c r="A590" s="23" t="n">
        <v>573</v>
      </c>
      <c r="B590" s="24" t="s">
        <v>3323</v>
      </c>
      <c r="C590" s="24" t="s">
        <v>849</v>
      </c>
      <c r="D590" s="24" t="s">
        <v>3324</v>
      </c>
      <c r="E590" s="24" t="s">
        <v>141</v>
      </c>
      <c r="F590" s="23" t="s">
        <v>195</v>
      </c>
      <c r="G590" s="24" t="s">
        <v>105</v>
      </c>
      <c r="H590" s="23" t="n">
        <v>2</v>
      </c>
    </row>
    <row r="591" customFormat="false" ht="33" hidden="false" customHeight="false" outlineLevel="0" collapsed="false">
      <c r="A591" s="23" t="n">
        <v>574</v>
      </c>
      <c r="B591" s="24" t="s">
        <v>3325</v>
      </c>
      <c r="C591" s="24" t="s">
        <v>654</v>
      </c>
      <c r="D591" s="24" t="s">
        <v>3326</v>
      </c>
      <c r="E591" s="24" t="s">
        <v>320</v>
      </c>
      <c r="F591" s="23" t="s">
        <v>115</v>
      </c>
      <c r="G591" s="24" t="s">
        <v>124</v>
      </c>
      <c r="H591" s="23" t="n">
        <v>2</v>
      </c>
    </row>
    <row r="592" customFormat="false" ht="16.5" hidden="false" customHeight="false" outlineLevel="0" collapsed="false">
      <c r="A592" s="23" t="n">
        <v>575</v>
      </c>
      <c r="B592" s="24" t="s">
        <v>32</v>
      </c>
      <c r="C592" s="24" t="s">
        <v>9</v>
      </c>
      <c r="D592" s="24" t="s">
        <v>33</v>
      </c>
      <c r="E592" s="24" t="s">
        <v>320</v>
      </c>
      <c r="F592" s="23" t="s">
        <v>115</v>
      </c>
      <c r="G592" s="24" t="s">
        <v>105</v>
      </c>
      <c r="H592" s="23" t="n">
        <v>2</v>
      </c>
    </row>
    <row r="593" customFormat="false" ht="16.5" hidden="false" customHeight="false" outlineLevel="0" collapsed="false">
      <c r="A593" s="23" t="n">
        <v>576</v>
      </c>
      <c r="B593" s="24" t="s">
        <v>3327</v>
      </c>
      <c r="C593" s="24" t="s">
        <v>3129</v>
      </c>
      <c r="D593" s="24" t="s">
        <v>3328</v>
      </c>
      <c r="E593" s="24" t="s">
        <v>320</v>
      </c>
      <c r="F593" s="23" t="s">
        <v>186</v>
      </c>
      <c r="G593" s="24" t="s">
        <v>105</v>
      </c>
      <c r="H593" s="23" t="n">
        <v>2</v>
      </c>
    </row>
    <row r="594" customFormat="false" ht="16.5" hidden="false" customHeight="false" outlineLevel="0" collapsed="false">
      <c r="A594" s="23" t="n">
        <v>577</v>
      </c>
      <c r="B594" s="24" t="s">
        <v>3329</v>
      </c>
      <c r="C594" s="24" t="s">
        <v>328</v>
      </c>
      <c r="D594" s="24" t="s">
        <v>3330</v>
      </c>
      <c r="E594" s="24" t="s">
        <v>320</v>
      </c>
      <c r="F594" s="23" t="s">
        <v>149</v>
      </c>
      <c r="G594" s="24" t="s">
        <v>105</v>
      </c>
      <c r="H594" s="23" t="n">
        <v>2</v>
      </c>
    </row>
    <row r="595" customFormat="false" ht="16.5" hidden="false" customHeight="false" outlineLevel="0" collapsed="false">
      <c r="A595" s="23" t="n">
        <v>578</v>
      </c>
      <c r="B595" s="24" t="s">
        <v>3331</v>
      </c>
      <c r="C595" s="24" t="s">
        <v>479</v>
      </c>
      <c r="D595" s="24" t="s">
        <v>3332</v>
      </c>
      <c r="E595" s="24" t="s">
        <v>320</v>
      </c>
      <c r="F595" s="23" t="s">
        <v>195</v>
      </c>
      <c r="G595" s="24" t="s">
        <v>105</v>
      </c>
      <c r="H595" s="23" t="n">
        <v>1</v>
      </c>
    </row>
    <row r="596" customFormat="false" ht="16.5" hidden="false" customHeight="false" outlineLevel="0" collapsed="false">
      <c r="A596" s="23" t="n">
        <v>579</v>
      </c>
      <c r="B596" s="24" t="s">
        <v>3333</v>
      </c>
      <c r="C596" s="24" t="s">
        <v>479</v>
      </c>
      <c r="D596" s="24" t="s">
        <v>3334</v>
      </c>
      <c r="E596" s="24" t="s">
        <v>320</v>
      </c>
      <c r="F596" s="23" t="s">
        <v>115</v>
      </c>
      <c r="G596" s="24" t="s">
        <v>105</v>
      </c>
      <c r="H596" s="23" t="n">
        <v>1</v>
      </c>
    </row>
    <row r="597" customFormat="false" ht="16.5" hidden="false" customHeight="false" outlineLevel="0" collapsed="false">
      <c r="A597" s="23" t="n">
        <v>580</v>
      </c>
      <c r="B597" s="24" t="s">
        <v>3335</v>
      </c>
      <c r="C597" s="24" t="s">
        <v>479</v>
      </c>
      <c r="D597" s="24" t="s">
        <v>3336</v>
      </c>
      <c r="E597" s="24" t="s">
        <v>320</v>
      </c>
      <c r="F597" s="23" t="s">
        <v>634</v>
      </c>
      <c r="G597" s="24" t="s">
        <v>105</v>
      </c>
      <c r="H597" s="23" t="n">
        <v>1</v>
      </c>
    </row>
    <row r="598" customFormat="false" ht="16.5" hidden="false" customHeight="false" outlineLevel="0" collapsed="false">
      <c r="A598" s="23" t="n">
        <v>581</v>
      </c>
      <c r="B598" s="24" t="s">
        <v>3337</v>
      </c>
      <c r="C598" s="24" t="s">
        <v>413</v>
      </c>
      <c r="D598" s="24" t="s">
        <v>3338</v>
      </c>
      <c r="E598" s="24" t="s">
        <v>320</v>
      </c>
      <c r="F598" s="23" t="s">
        <v>634</v>
      </c>
      <c r="G598" s="24" t="s">
        <v>124</v>
      </c>
      <c r="H598" s="23" t="n">
        <v>1</v>
      </c>
    </row>
    <row r="599" customFormat="false" ht="16.5" hidden="false" customHeight="false" outlineLevel="0" collapsed="false">
      <c r="A599" s="23" t="n">
        <v>582</v>
      </c>
      <c r="B599" s="24" t="s">
        <v>3339</v>
      </c>
      <c r="C599" s="24" t="s">
        <v>518</v>
      </c>
      <c r="D599" s="24" t="s">
        <v>3340</v>
      </c>
      <c r="E599" s="24" t="s">
        <v>320</v>
      </c>
      <c r="F599" s="23" t="s">
        <v>149</v>
      </c>
      <c r="G599" s="24" t="s">
        <v>105</v>
      </c>
      <c r="H599" s="23" t="n">
        <v>1</v>
      </c>
    </row>
    <row r="600" customFormat="false" ht="16.5" hidden="false" customHeight="false" outlineLevel="0" collapsed="false">
      <c r="A600" s="23" t="n">
        <v>583</v>
      </c>
      <c r="B600" s="24" t="s">
        <v>3341</v>
      </c>
      <c r="C600" s="24" t="s">
        <v>3342</v>
      </c>
      <c r="D600" s="24" t="s">
        <v>3343</v>
      </c>
      <c r="E600" s="24" t="s">
        <v>320</v>
      </c>
      <c r="F600" s="23" t="s">
        <v>195</v>
      </c>
      <c r="G600" s="24" t="s">
        <v>124</v>
      </c>
      <c r="H600" s="23" t="n">
        <v>1</v>
      </c>
    </row>
    <row r="601" customFormat="false" ht="16.5" hidden="false" customHeight="false" outlineLevel="0" collapsed="false">
      <c r="A601" s="23" t="n">
        <v>584</v>
      </c>
      <c r="B601" s="24" t="s">
        <v>3344</v>
      </c>
      <c r="C601" s="24" t="s">
        <v>503</v>
      </c>
      <c r="D601" s="24" t="s">
        <v>3345</v>
      </c>
      <c r="E601" s="24" t="s">
        <v>894</v>
      </c>
      <c r="F601" s="23" t="s">
        <v>149</v>
      </c>
      <c r="G601" s="24" t="s">
        <v>105</v>
      </c>
      <c r="H601" s="23" t="n">
        <v>1</v>
      </c>
    </row>
    <row r="602" customFormat="false" ht="16.5" hidden="false" customHeight="false" outlineLevel="0" collapsed="false">
      <c r="A602" s="23" t="n">
        <v>585</v>
      </c>
      <c r="B602" s="24" t="s">
        <v>3346</v>
      </c>
      <c r="C602" s="24" t="s">
        <v>3129</v>
      </c>
      <c r="D602" s="24" t="s">
        <v>3347</v>
      </c>
      <c r="E602" s="24" t="s">
        <v>320</v>
      </c>
      <c r="F602" s="23" t="s">
        <v>142</v>
      </c>
      <c r="G602" s="24" t="s">
        <v>105</v>
      </c>
      <c r="H602" s="23" t="n">
        <v>1</v>
      </c>
    </row>
    <row r="603" customFormat="false" ht="16.5" hidden="false" customHeight="false" outlineLevel="0" collapsed="false">
      <c r="A603" s="23" t="n">
        <v>586</v>
      </c>
      <c r="B603" s="24" t="s">
        <v>3348</v>
      </c>
      <c r="C603" s="24" t="s">
        <v>503</v>
      </c>
      <c r="D603" s="24" t="s">
        <v>3349</v>
      </c>
      <c r="E603" s="24" t="s">
        <v>320</v>
      </c>
      <c r="F603" s="23" t="s">
        <v>195</v>
      </c>
      <c r="G603" s="24" t="s">
        <v>105</v>
      </c>
      <c r="H603" s="23" t="n">
        <v>1</v>
      </c>
    </row>
    <row r="604" customFormat="false" ht="16.5" hidden="false" customHeight="false" outlineLevel="0" collapsed="false">
      <c r="A604" s="23" t="n">
        <v>587</v>
      </c>
      <c r="B604" s="24" t="s">
        <v>3350</v>
      </c>
      <c r="C604" s="24" t="s">
        <v>328</v>
      </c>
      <c r="D604" s="24" t="s">
        <v>3351</v>
      </c>
      <c r="E604" s="24" t="s">
        <v>320</v>
      </c>
      <c r="F604" s="23" t="s">
        <v>195</v>
      </c>
      <c r="G604" s="24" t="s">
        <v>105</v>
      </c>
      <c r="H604" s="23" t="n">
        <v>1</v>
      </c>
    </row>
    <row r="605" customFormat="false" ht="16.5" hidden="false" customHeight="false" outlineLevel="0" collapsed="false">
      <c r="A605" s="23" t="n">
        <v>588</v>
      </c>
      <c r="B605" s="24" t="s">
        <v>3352</v>
      </c>
      <c r="C605" s="24" t="s">
        <v>608</v>
      </c>
      <c r="D605" s="24" t="s">
        <v>3353</v>
      </c>
      <c r="E605" s="24" t="s">
        <v>320</v>
      </c>
      <c r="F605" s="23" t="s">
        <v>195</v>
      </c>
      <c r="G605" s="24" t="s">
        <v>124</v>
      </c>
      <c r="H605" s="23" t="n">
        <v>1</v>
      </c>
    </row>
    <row r="606" customFormat="false" ht="16.5" hidden="false" customHeight="false" outlineLevel="0" collapsed="false">
      <c r="A606" s="23" t="n">
        <v>589</v>
      </c>
      <c r="B606" s="24" t="s">
        <v>3354</v>
      </c>
      <c r="C606" s="24" t="s">
        <v>608</v>
      </c>
      <c r="D606" s="24" t="s">
        <v>3355</v>
      </c>
      <c r="E606" s="24" t="s">
        <v>320</v>
      </c>
      <c r="F606" s="23" t="s">
        <v>177</v>
      </c>
      <c r="G606" s="24" t="s">
        <v>124</v>
      </c>
      <c r="H606" s="23" t="n">
        <v>1</v>
      </c>
    </row>
    <row r="607" customFormat="false" ht="16.5" hidden="false" customHeight="false" outlineLevel="0" collapsed="false">
      <c r="A607" s="23" t="n">
        <v>590</v>
      </c>
      <c r="B607" s="24" t="s">
        <v>3356</v>
      </c>
      <c r="C607" s="24" t="s">
        <v>608</v>
      </c>
      <c r="D607" s="24" t="s">
        <v>3357</v>
      </c>
      <c r="E607" s="24" t="s">
        <v>320</v>
      </c>
      <c r="F607" s="23" t="s">
        <v>171</v>
      </c>
      <c r="G607" s="24" t="s">
        <v>124</v>
      </c>
      <c r="H607" s="23" t="n">
        <v>1</v>
      </c>
    </row>
    <row r="608" customFormat="false" ht="16.5" hidden="false" customHeight="false" outlineLevel="0" collapsed="false">
      <c r="A608" s="23" t="n">
        <v>591</v>
      </c>
      <c r="B608" s="24" t="s">
        <v>3358</v>
      </c>
      <c r="C608" s="24" t="s">
        <v>3129</v>
      </c>
      <c r="D608" s="24" t="s">
        <v>3359</v>
      </c>
      <c r="E608" s="24" t="s">
        <v>320</v>
      </c>
      <c r="F608" s="23" t="s">
        <v>153</v>
      </c>
      <c r="G608" s="24" t="s">
        <v>105</v>
      </c>
      <c r="H608" s="23" t="n">
        <v>1</v>
      </c>
    </row>
    <row r="609" customFormat="false" ht="16.5" hidden="false" customHeight="false" outlineLevel="0" collapsed="false">
      <c r="A609" s="23" t="n">
        <v>592</v>
      </c>
      <c r="B609" s="24" t="s">
        <v>3360</v>
      </c>
      <c r="C609" s="24" t="s">
        <v>3129</v>
      </c>
      <c r="D609" s="24" t="s">
        <v>2141</v>
      </c>
      <c r="E609" s="24" t="s">
        <v>320</v>
      </c>
      <c r="F609" s="23" t="s">
        <v>153</v>
      </c>
      <c r="G609" s="24" t="s">
        <v>105</v>
      </c>
      <c r="H609" s="23" t="n">
        <v>1</v>
      </c>
    </row>
    <row r="610" customFormat="false" ht="18" hidden="false" customHeight="true" outlineLevel="0" collapsed="false">
      <c r="A610" s="21" t="s">
        <v>3361</v>
      </c>
      <c r="B610" s="21"/>
      <c r="C610" s="21"/>
      <c r="D610" s="21"/>
      <c r="E610" s="21"/>
      <c r="F610" s="21"/>
      <c r="G610" s="21"/>
      <c r="H610" s="21"/>
    </row>
    <row r="611" customFormat="false" ht="16.5" hidden="false" customHeight="false" outlineLevel="0" collapsed="false">
      <c r="A611" s="22" t="s">
        <v>1</v>
      </c>
      <c r="B611" s="22" t="s">
        <v>2</v>
      </c>
      <c r="C611" s="22" t="s">
        <v>94</v>
      </c>
      <c r="D611" s="22" t="s">
        <v>95</v>
      </c>
      <c r="E611" s="22" t="s">
        <v>96</v>
      </c>
      <c r="F611" s="22" t="s">
        <v>97</v>
      </c>
      <c r="G611" s="22" t="s">
        <v>98</v>
      </c>
      <c r="H611" s="22" t="s">
        <v>99</v>
      </c>
    </row>
    <row r="612" customFormat="false" ht="16.5" hidden="false" customHeight="false" outlineLevel="0" collapsed="false">
      <c r="A612" s="23" t="n">
        <v>593</v>
      </c>
      <c r="B612" s="24" t="s">
        <v>3362</v>
      </c>
      <c r="C612" s="24" t="s">
        <v>271</v>
      </c>
      <c r="D612" s="24" t="s">
        <v>3363</v>
      </c>
      <c r="E612" s="24" t="s">
        <v>320</v>
      </c>
      <c r="F612" s="23" t="s">
        <v>115</v>
      </c>
      <c r="G612" s="24" t="s">
        <v>105</v>
      </c>
      <c r="H612" s="23" t="n">
        <v>5</v>
      </c>
    </row>
    <row r="613" customFormat="false" ht="16.5" hidden="false" customHeight="false" outlineLevel="0" collapsed="false">
      <c r="A613" s="23" t="n">
        <v>594</v>
      </c>
      <c r="B613" s="24" t="s">
        <v>3364</v>
      </c>
      <c r="C613" s="24" t="s">
        <v>260</v>
      </c>
      <c r="D613" s="24" t="s">
        <v>3365</v>
      </c>
      <c r="E613" s="24" t="s">
        <v>320</v>
      </c>
      <c r="F613" s="23" t="s">
        <v>128</v>
      </c>
      <c r="G613" s="24" t="s">
        <v>105</v>
      </c>
      <c r="H613" s="23" t="n">
        <v>4</v>
      </c>
    </row>
    <row r="614" customFormat="false" ht="16.5" hidden="false" customHeight="false" outlineLevel="0" collapsed="false">
      <c r="A614" s="23" t="n">
        <v>595</v>
      </c>
      <c r="B614" s="24" t="s">
        <v>3366</v>
      </c>
      <c r="C614" s="24" t="s">
        <v>815</v>
      </c>
      <c r="D614" s="24" t="s">
        <v>3367</v>
      </c>
      <c r="E614" s="24" t="s">
        <v>103</v>
      </c>
      <c r="F614" s="23" t="s">
        <v>115</v>
      </c>
      <c r="G614" s="24" t="s">
        <v>105</v>
      </c>
      <c r="H614" s="23" t="n">
        <v>4</v>
      </c>
    </row>
    <row r="615" customFormat="false" ht="16.5" hidden="false" customHeight="false" outlineLevel="0" collapsed="false">
      <c r="A615" s="23" t="n">
        <v>596</v>
      </c>
      <c r="B615" s="24" t="s">
        <v>3368</v>
      </c>
      <c r="C615" s="24" t="s">
        <v>318</v>
      </c>
      <c r="D615" s="24" t="s">
        <v>680</v>
      </c>
      <c r="E615" s="24" t="s">
        <v>320</v>
      </c>
      <c r="F615" s="23" t="s">
        <v>142</v>
      </c>
      <c r="G615" s="24" t="s">
        <v>105</v>
      </c>
      <c r="H615" s="23" t="n">
        <v>7</v>
      </c>
    </row>
    <row r="616" customFormat="false" ht="16.5" hidden="false" customHeight="false" outlineLevel="0" collapsed="false">
      <c r="A616" s="23" t="n">
        <v>597</v>
      </c>
      <c r="B616" s="24" t="s">
        <v>3369</v>
      </c>
      <c r="C616" s="24" t="s">
        <v>1970</v>
      </c>
      <c r="D616" s="24" t="s">
        <v>3370</v>
      </c>
      <c r="E616" s="24" t="s">
        <v>320</v>
      </c>
      <c r="F616" s="23" t="s">
        <v>142</v>
      </c>
      <c r="G616" s="24" t="s">
        <v>105</v>
      </c>
      <c r="H616" s="23" t="n">
        <v>4</v>
      </c>
    </row>
    <row r="617" customFormat="false" ht="16.5" hidden="false" customHeight="false" outlineLevel="0" collapsed="false">
      <c r="A617" s="23" t="n">
        <v>598</v>
      </c>
      <c r="B617" s="24" t="s">
        <v>3371</v>
      </c>
      <c r="C617" s="24" t="s">
        <v>260</v>
      </c>
      <c r="D617" s="24" t="s">
        <v>3372</v>
      </c>
      <c r="E617" s="24" t="s">
        <v>320</v>
      </c>
      <c r="F617" s="23" t="s">
        <v>153</v>
      </c>
      <c r="G617" s="24" t="s">
        <v>105</v>
      </c>
      <c r="H617" s="23" t="n">
        <v>4</v>
      </c>
    </row>
    <row r="618" customFormat="false" ht="16.5" hidden="false" customHeight="false" outlineLevel="0" collapsed="false">
      <c r="A618" s="23" t="n">
        <v>599</v>
      </c>
      <c r="B618" s="24" t="s">
        <v>3373</v>
      </c>
      <c r="C618" s="24" t="s">
        <v>758</v>
      </c>
      <c r="D618" s="24" t="s">
        <v>3374</v>
      </c>
      <c r="E618" s="24" t="s">
        <v>320</v>
      </c>
      <c r="F618" s="23" t="s">
        <v>128</v>
      </c>
      <c r="G618" s="24" t="s">
        <v>105</v>
      </c>
      <c r="H618" s="23" t="n">
        <v>5</v>
      </c>
    </row>
    <row r="619" customFormat="false" ht="16.5" hidden="false" customHeight="false" outlineLevel="0" collapsed="false">
      <c r="A619" s="23" t="n">
        <v>600</v>
      </c>
      <c r="B619" s="24" t="s">
        <v>3375</v>
      </c>
      <c r="C619" s="24" t="s">
        <v>151</v>
      </c>
      <c r="D619" s="24" t="s">
        <v>3376</v>
      </c>
      <c r="E619" s="24" t="s">
        <v>320</v>
      </c>
      <c r="F619" s="23" t="s">
        <v>195</v>
      </c>
      <c r="G619" s="24" t="s">
        <v>124</v>
      </c>
      <c r="H619" s="23" t="n">
        <v>5</v>
      </c>
    </row>
    <row r="620" customFormat="false" ht="16.5" hidden="false" customHeight="false" outlineLevel="0" collapsed="false">
      <c r="A620" s="23" t="n">
        <v>601</v>
      </c>
      <c r="B620" s="24" t="s">
        <v>3377</v>
      </c>
      <c r="C620" s="24" t="s">
        <v>3378</v>
      </c>
      <c r="D620" s="24" t="s">
        <v>3379</v>
      </c>
      <c r="E620" s="24" t="s">
        <v>103</v>
      </c>
      <c r="F620" s="23" t="s">
        <v>153</v>
      </c>
      <c r="G620" s="24" t="s">
        <v>105</v>
      </c>
      <c r="H620" s="23" t="n">
        <v>5</v>
      </c>
    </row>
    <row r="621" customFormat="false" ht="16.5" hidden="false" customHeight="false" outlineLevel="0" collapsed="false">
      <c r="A621" s="23" t="n">
        <v>602</v>
      </c>
      <c r="B621" s="24" t="s">
        <v>3380</v>
      </c>
      <c r="C621" s="24" t="s">
        <v>3381</v>
      </c>
      <c r="D621" s="24" t="s">
        <v>3382</v>
      </c>
      <c r="E621" s="24" t="s">
        <v>320</v>
      </c>
      <c r="F621" s="23" t="s">
        <v>164</v>
      </c>
      <c r="G621" s="24" t="s">
        <v>124</v>
      </c>
      <c r="H621" s="23" t="n">
        <v>4</v>
      </c>
    </row>
    <row r="622" customFormat="false" ht="33" hidden="false" customHeight="false" outlineLevel="0" collapsed="false">
      <c r="A622" s="23" t="n">
        <v>603</v>
      </c>
      <c r="B622" s="24" t="s">
        <v>3383</v>
      </c>
      <c r="C622" s="24" t="s">
        <v>283</v>
      </c>
      <c r="D622" s="24" t="s">
        <v>2828</v>
      </c>
      <c r="E622" s="24" t="s">
        <v>320</v>
      </c>
      <c r="F622" s="23" t="s">
        <v>115</v>
      </c>
      <c r="G622" s="24" t="s">
        <v>105</v>
      </c>
      <c r="H622" s="23" t="n">
        <v>3</v>
      </c>
    </row>
    <row r="623" customFormat="false" ht="16.5" hidden="false" customHeight="false" outlineLevel="0" collapsed="false">
      <c r="A623" s="23" t="n">
        <v>604</v>
      </c>
      <c r="B623" s="24" t="s">
        <v>3384</v>
      </c>
      <c r="C623" s="24" t="s">
        <v>3385</v>
      </c>
      <c r="D623" s="24" t="s">
        <v>3386</v>
      </c>
      <c r="E623" s="24" t="s">
        <v>119</v>
      </c>
      <c r="F623" s="23" t="s">
        <v>128</v>
      </c>
      <c r="G623" s="24" t="s">
        <v>105</v>
      </c>
      <c r="H623" s="23" t="n">
        <v>4</v>
      </c>
    </row>
    <row r="624" customFormat="false" ht="16.5" hidden="false" customHeight="false" outlineLevel="0" collapsed="false">
      <c r="A624" s="23" t="n">
        <v>605</v>
      </c>
      <c r="B624" s="24" t="s">
        <v>3387</v>
      </c>
      <c r="C624" s="24" t="s">
        <v>532</v>
      </c>
      <c r="D624" s="24" t="s">
        <v>3388</v>
      </c>
      <c r="E624" s="24" t="s">
        <v>320</v>
      </c>
      <c r="F624" s="23" t="s">
        <v>128</v>
      </c>
      <c r="G624" s="24" t="s">
        <v>105</v>
      </c>
      <c r="H624" s="23" t="n">
        <v>4</v>
      </c>
    </row>
    <row r="625" customFormat="false" ht="16.5" hidden="false" customHeight="false" outlineLevel="0" collapsed="false">
      <c r="A625" s="23" t="n">
        <v>606</v>
      </c>
      <c r="B625" s="24" t="s">
        <v>3389</v>
      </c>
      <c r="C625" s="24" t="s">
        <v>1011</v>
      </c>
      <c r="D625" s="24" t="s">
        <v>3390</v>
      </c>
      <c r="E625" s="24" t="s">
        <v>320</v>
      </c>
      <c r="F625" s="23" t="s">
        <v>153</v>
      </c>
      <c r="G625" s="24" t="s">
        <v>105</v>
      </c>
      <c r="H625" s="23" t="n">
        <v>4</v>
      </c>
    </row>
    <row r="626" customFormat="false" ht="16.5" hidden="false" customHeight="false" outlineLevel="0" collapsed="false">
      <c r="A626" s="23" t="n">
        <v>607</v>
      </c>
      <c r="B626" s="24" t="s">
        <v>3391</v>
      </c>
      <c r="C626" s="24" t="s">
        <v>1194</v>
      </c>
      <c r="D626" s="24" t="s">
        <v>3392</v>
      </c>
      <c r="E626" s="24" t="s">
        <v>320</v>
      </c>
      <c r="F626" s="23" t="s">
        <v>195</v>
      </c>
      <c r="G626" s="24" t="s">
        <v>105</v>
      </c>
      <c r="H626" s="23" t="n">
        <v>4</v>
      </c>
    </row>
    <row r="627" customFormat="false" ht="16.5" hidden="false" customHeight="false" outlineLevel="0" collapsed="false">
      <c r="A627" s="23" t="n">
        <v>608</v>
      </c>
      <c r="B627" s="24" t="s">
        <v>17</v>
      </c>
      <c r="C627" s="24" t="s">
        <v>18</v>
      </c>
      <c r="D627" s="24" t="s">
        <v>19</v>
      </c>
      <c r="E627" s="24" t="s">
        <v>320</v>
      </c>
      <c r="F627" s="23" t="s">
        <v>195</v>
      </c>
      <c r="G627" s="24" t="s">
        <v>105</v>
      </c>
      <c r="H627" s="23" t="n">
        <v>2</v>
      </c>
    </row>
    <row r="628" customFormat="false" ht="16.5" hidden="false" customHeight="false" outlineLevel="0" collapsed="false">
      <c r="A628" s="23" t="n">
        <v>609</v>
      </c>
      <c r="B628" s="24" t="s">
        <v>3393</v>
      </c>
      <c r="C628" s="24" t="s">
        <v>331</v>
      </c>
      <c r="D628" s="24" t="s">
        <v>3394</v>
      </c>
      <c r="E628" s="24" t="s">
        <v>320</v>
      </c>
      <c r="F628" s="23" t="s">
        <v>153</v>
      </c>
      <c r="G628" s="24" t="s">
        <v>105</v>
      </c>
      <c r="H628" s="23" t="n">
        <v>5</v>
      </c>
    </row>
    <row r="629" customFormat="false" ht="16.5" hidden="false" customHeight="false" outlineLevel="0" collapsed="false">
      <c r="A629" s="23" t="n">
        <v>610</v>
      </c>
      <c r="B629" s="24" t="s">
        <v>3395</v>
      </c>
      <c r="C629" s="24" t="s">
        <v>369</v>
      </c>
      <c r="D629" s="24" t="s">
        <v>3396</v>
      </c>
      <c r="E629" s="24" t="s">
        <v>320</v>
      </c>
      <c r="F629" s="23" t="s">
        <v>195</v>
      </c>
      <c r="G629" s="24" t="s">
        <v>105</v>
      </c>
      <c r="H629" s="23" t="n">
        <v>3</v>
      </c>
    </row>
    <row r="630" customFormat="false" ht="16.5" hidden="false" customHeight="false" outlineLevel="0" collapsed="false">
      <c r="A630" s="23" t="n">
        <v>611</v>
      </c>
      <c r="B630" s="24" t="s">
        <v>3397</v>
      </c>
      <c r="C630" s="24" t="s">
        <v>2204</v>
      </c>
      <c r="D630" s="24" t="s">
        <v>3398</v>
      </c>
      <c r="E630" s="24" t="s">
        <v>320</v>
      </c>
      <c r="F630" s="23" t="s">
        <v>164</v>
      </c>
      <c r="G630" s="24" t="s">
        <v>124</v>
      </c>
      <c r="H630" s="23" t="n">
        <v>3</v>
      </c>
    </row>
    <row r="631" customFormat="false" ht="16.5" hidden="false" customHeight="false" outlineLevel="0" collapsed="false">
      <c r="A631" s="23" t="n">
        <v>612</v>
      </c>
      <c r="B631" s="24" t="s">
        <v>3399</v>
      </c>
      <c r="C631" s="24" t="s">
        <v>1011</v>
      </c>
      <c r="D631" s="24" t="s">
        <v>3400</v>
      </c>
      <c r="E631" s="24" t="s">
        <v>320</v>
      </c>
      <c r="F631" s="23" t="s">
        <v>149</v>
      </c>
      <c r="G631" s="24" t="s">
        <v>105</v>
      </c>
      <c r="H631" s="23" t="n">
        <v>4</v>
      </c>
    </row>
    <row r="632" customFormat="false" ht="16.5" hidden="false" customHeight="false" outlineLevel="0" collapsed="false">
      <c r="A632" s="23" t="n">
        <v>613</v>
      </c>
      <c r="B632" s="24" t="s">
        <v>3401</v>
      </c>
      <c r="C632" s="24" t="s">
        <v>2204</v>
      </c>
      <c r="D632" s="24" t="s">
        <v>3402</v>
      </c>
      <c r="E632" s="24" t="s">
        <v>320</v>
      </c>
      <c r="F632" s="23" t="s">
        <v>149</v>
      </c>
      <c r="G632" s="24" t="s">
        <v>105</v>
      </c>
      <c r="H632" s="23" t="n">
        <v>4</v>
      </c>
    </row>
    <row r="633" customFormat="false" ht="16.5" hidden="false" customHeight="false" outlineLevel="0" collapsed="false">
      <c r="A633" s="23" t="n">
        <v>614</v>
      </c>
      <c r="B633" s="24" t="s">
        <v>3403</v>
      </c>
      <c r="C633" s="24" t="s">
        <v>386</v>
      </c>
      <c r="D633" s="24" t="s">
        <v>3404</v>
      </c>
      <c r="E633" s="24" t="s">
        <v>320</v>
      </c>
      <c r="F633" s="23" t="s">
        <v>115</v>
      </c>
      <c r="G633" s="24" t="s">
        <v>124</v>
      </c>
      <c r="H633" s="23" t="n">
        <v>4</v>
      </c>
    </row>
    <row r="634" customFormat="false" ht="16.5" hidden="false" customHeight="false" outlineLevel="0" collapsed="false">
      <c r="A634" s="23" t="n">
        <v>615</v>
      </c>
      <c r="B634" s="24" t="s">
        <v>3405</v>
      </c>
      <c r="C634" s="24" t="s">
        <v>3406</v>
      </c>
      <c r="D634" s="24" t="s">
        <v>3407</v>
      </c>
      <c r="E634" s="24" t="s">
        <v>320</v>
      </c>
      <c r="F634" s="23" t="s">
        <v>346</v>
      </c>
      <c r="G634" s="24" t="s">
        <v>105</v>
      </c>
      <c r="H634" s="23" t="n">
        <v>3</v>
      </c>
    </row>
    <row r="635" customFormat="false" ht="16.5" hidden="false" customHeight="false" outlineLevel="0" collapsed="false">
      <c r="A635" s="23" t="n">
        <v>616</v>
      </c>
      <c r="B635" s="24" t="s">
        <v>3408</v>
      </c>
      <c r="C635" s="24" t="s">
        <v>3409</v>
      </c>
      <c r="D635" s="24" t="s">
        <v>3410</v>
      </c>
      <c r="E635" s="24" t="s">
        <v>320</v>
      </c>
      <c r="F635" s="23" t="s">
        <v>186</v>
      </c>
      <c r="G635" s="24" t="s">
        <v>124</v>
      </c>
      <c r="H635" s="23" t="n">
        <v>2</v>
      </c>
    </row>
    <row r="636" customFormat="false" ht="16.5" hidden="false" customHeight="false" outlineLevel="0" collapsed="false">
      <c r="A636" s="23" t="n">
        <v>617</v>
      </c>
      <c r="B636" s="24" t="s">
        <v>3411</v>
      </c>
      <c r="C636" s="24" t="s">
        <v>386</v>
      </c>
      <c r="D636" s="24" t="s">
        <v>3412</v>
      </c>
      <c r="E636" s="24" t="s">
        <v>320</v>
      </c>
      <c r="F636" s="23" t="s">
        <v>128</v>
      </c>
      <c r="G636" s="24" t="s">
        <v>105</v>
      </c>
      <c r="H636" s="23" t="n">
        <v>3</v>
      </c>
    </row>
    <row r="637" customFormat="false" ht="16.5" hidden="false" customHeight="false" outlineLevel="0" collapsed="false">
      <c r="A637" s="23" t="n">
        <v>618</v>
      </c>
      <c r="B637" s="24" t="s">
        <v>3413</v>
      </c>
      <c r="C637" s="24" t="s">
        <v>389</v>
      </c>
      <c r="D637" s="24" t="s">
        <v>3414</v>
      </c>
      <c r="E637" s="24" t="s">
        <v>320</v>
      </c>
      <c r="F637" s="23" t="s">
        <v>195</v>
      </c>
      <c r="G637" s="24" t="s">
        <v>124</v>
      </c>
      <c r="H637" s="23" t="n">
        <v>4</v>
      </c>
    </row>
    <row r="638" customFormat="false" ht="16.5" hidden="false" customHeight="false" outlineLevel="0" collapsed="false">
      <c r="A638" s="23" t="n">
        <v>619</v>
      </c>
      <c r="B638" s="24" t="s">
        <v>3415</v>
      </c>
      <c r="C638" s="24" t="s">
        <v>2477</v>
      </c>
      <c r="D638" s="24" t="s">
        <v>3416</v>
      </c>
      <c r="E638" s="24" t="s">
        <v>320</v>
      </c>
      <c r="F638" s="23" t="s">
        <v>346</v>
      </c>
      <c r="G638" s="24" t="s">
        <v>105</v>
      </c>
      <c r="H638" s="23" t="n">
        <v>3</v>
      </c>
    </row>
    <row r="639" customFormat="false" ht="16.5" hidden="false" customHeight="false" outlineLevel="0" collapsed="false">
      <c r="A639" s="23" t="n">
        <v>620</v>
      </c>
      <c r="B639" s="24" t="s">
        <v>3417</v>
      </c>
      <c r="C639" s="24" t="s">
        <v>155</v>
      </c>
      <c r="D639" s="24" t="s">
        <v>3418</v>
      </c>
      <c r="E639" s="24" t="s">
        <v>320</v>
      </c>
      <c r="F639" s="23" t="s">
        <v>171</v>
      </c>
      <c r="G639" s="24" t="s">
        <v>105</v>
      </c>
      <c r="H639" s="23" t="n">
        <v>3</v>
      </c>
    </row>
    <row r="640" customFormat="false" ht="16.5" hidden="false" customHeight="false" outlineLevel="0" collapsed="false">
      <c r="A640" s="23" t="n">
        <v>621</v>
      </c>
      <c r="B640" s="24" t="s">
        <v>3419</v>
      </c>
      <c r="C640" s="24" t="s">
        <v>389</v>
      </c>
      <c r="D640" s="24" t="s">
        <v>3420</v>
      </c>
      <c r="E640" s="24" t="s">
        <v>103</v>
      </c>
      <c r="F640" s="23" t="s">
        <v>142</v>
      </c>
      <c r="G640" s="24" t="s">
        <v>105</v>
      </c>
      <c r="H640" s="23" t="n">
        <v>4</v>
      </c>
    </row>
    <row r="641" customFormat="false" ht="16.5" hidden="false" customHeight="false" outlineLevel="0" collapsed="false">
      <c r="A641" s="23" t="n">
        <v>622</v>
      </c>
      <c r="B641" s="24" t="s">
        <v>3421</v>
      </c>
      <c r="C641" s="24" t="s">
        <v>260</v>
      </c>
      <c r="D641" s="24" t="s">
        <v>3422</v>
      </c>
      <c r="E641" s="24" t="s">
        <v>320</v>
      </c>
      <c r="F641" s="23" t="s">
        <v>115</v>
      </c>
      <c r="G641" s="24" t="s">
        <v>105</v>
      </c>
      <c r="H641" s="23" t="n">
        <v>2</v>
      </c>
    </row>
    <row r="642" customFormat="false" ht="16.5" hidden="false" customHeight="false" outlineLevel="0" collapsed="false">
      <c r="A642" s="23" t="n">
        <v>623</v>
      </c>
      <c r="B642" s="24" t="s">
        <v>3423</v>
      </c>
      <c r="C642" s="24" t="s">
        <v>311</v>
      </c>
      <c r="D642" s="24" t="s">
        <v>3424</v>
      </c>
      <c r="E642" s="24" t="s">
        <v>320</v>
      </c>
      <c r="F642" s="23" t="s">
        <v>115</v>
      </c>
      <c r="G642" s="24" t="s">
        <v>105</v>
      </c>
      <c r="H642" s="23" t="n">
        <v>3</v>
      </c>
    </row>
    <row r="643" customFormat="false" ht="16.5" hidden="false" customHeight="false" outlineLevel="0" collapsed="false">
      <c r="A643" s="23" t="n">
        <v>624</v>
      </c>
      <c r="B643" s="24" t="s">
        <v>3425</v>
      </c>
      <c r="C643" s="24" t="s">
        <v>1995</v>
      </c>
      <c r="D643" s="24" t="s">
        <v>3426</v>
      </c>
      <c r="E643" s="24" t="s">
        <v>320</v>
      </c>
      <c r="F643" s="23" t="s">
        <v>1704</v>
      </c>
      <c r="G643" s="24" t="s">
        <v>124</v>
      </c>
      <c r="H643" s="23" t="n">
        <v>3</v>
      </c>
    </row>
    <row r="644" customFormat="false" ht="16.5" hidden="false" customHeight="false" outlineLevel="0" collapsed="false">
      <c r="A644" s="23" t="n">
        <v>625</v>
      </c>
      <c r="B644" s="24" t="s">
        <v>3427</v>
      </c>
      <c r="C644" s="24" t="s">
        <v>147</v>
      </c>
      <c r="D644" s="24" t="s">
        <v>3428</v>
      </c>
      <c r="E644" s="24" t="s">
        <v>894</v>
      </c>
      <c r="F644" s="23" t="s">
        <v>128</v>
      </c>
      <c r="G644" s="24" t="s">
        <v>105</v>
      </c>
      <c r="H644" s="23" t="n">
        <v>3</v>
      </c>
    </row>
    <row r="645" customFormat="false" ht="16.5" hidden="false" customHeight="false" outlineLevel="0" collapsed="false">
      <c r="A645" s="23" t="n">
        <v>626</v>
      </c>
      <c r="B645" s="24" t="s">
        <v>3429</v>
      </c>
      <c r="C645" s="24" t="s">
        <v>3430</v>
      </c>
      <c r="D645" s="24" t="s">
        <v>3431</v>
      </c>
      <c r="E645" s="24" t="s">
        <v>320</v>
      </c>
      <c r="F645" s="23" t="s">
        <v>195</v>
      </c>
      <c r="G645" s="24" t="s">
        <v>105</v>
      </c>
      <c r="H645" s="23" t="n">
        <v>3</v>
      </c>
    </row>
    <row r="646" customFormat="false" ht="16.5" hidden="false" customHeight="false" outlineLevel="0" collapsed="false">
      <c r="A646" s="23" t="n">
        <v>627</v>
      </c>
      <c r="B646" s="24" t="s">
        <v>3432</v>
      </c>
      <c r="C646" s="24" t="s">
        <v>1341</v>
      </c>
      <c r="D646" s="24" t="s">
        <v>3433</v>
      </c>
      <c r="E646" s="24" t="s">
        <v>894</v>
      </c>
      <c r="F646" s="23" t="s">
        <v>186</v>
      </c>
      <c r="G646" s="24" t="s">
        <v>105</v>
      </c>
      <c r="H646" s="23" t="n">
        <v>3</v>
      </c>
    </row>
    <row r="647" customFormat="false" ht="33" hidden="false" customHeight="false" outlineLevel="0" collapsed="false">
      <c r="A647" s="23" t="n">
        <v>628</v>
      </c>
      <c r="B647" s="24" t="s">
        <v>3434</v>
      </c>
      <c r="C647" s="24" t="s">
        <v>3430</v>
      </c>
      <c r="D647" s="24" t="s">
        <v>3435</v>
      </c>
      <c r="E647" s="24" t="s">
        <v>320</v>
      </c>
      <c r="F647" s="23" t="s">
        <v>171</v>
      </c>
      <c r="G647" s="24" t="s">
        <v>124</v>
      </c>
      <c r="H647" s="23" t="n">
        <v>4</v>
      </c>
    </row>
    <row r="648" customFormat="false" ht="16.5" hidden="false" customHeight="false" outlineLevel="0" collapsed="false">
      <c r="A648" s="23" t="n">
        <v>629</v>
      </c>
      <c r="B648" s="24" t="s">
        <v>3436</v>
      </c>
      <c r="C648" s="24" t="s">
        <v>166</v>
      </c>
      <c r="D648" s="24" t="s">
        <v>3437</v>
      </c>
      <c r="E648" s="24" t="s">
        <v>320</v>
      </c>
      <c r="F648" s="23" t="s">
        <v>115</v>
      </c>
      <c r="G648" s="24" t="s">
        <v>105</v>
      </c>
      <c r="H648" s="23" t="n">
        <v>3</v>
      </c>
    </row>
    <row r="649" customFormat="false" ht="16.5" hidden="false" customHeight="false" outlineLevel="0" collapsed="false">
      <c r="A649" s="23" t="n">
        <v>630</v>
      </c>
      <c r="B649" s="24" t="s">
        <v>3438</v>
      </c>
      <c r="C649" s="24" t="s">
        <v>1797</v>
      </c>
      <c r="D649" s="24" t="s">
        <v>1507</v>
      </c>
      <c r="E649" s="24" t="s">
        <v>320</v>
      </c>
      <c r="F649" s="23" t="s">
        <v>195</v>
      </c>
      <c r="G649" s="24" t="s">
        <v>105</v>
      </c>
      <c r="H649" s="23" t="n">
        <v>4</v>
      </c>
    </row>
    <row r="650" customFormat="false" ht="16.5" hidden="false" customHeight="false" outlineLevel="0" collapsed="false">
      <c r="A650" s="23" t="n">
        <v>631</v>
      </c>
      <c r="B650" s="24" t="s">
        <v>3439</v>
      </c>
      <c r="C650" s="24" t="s">
        <v>133</v>
      </c>
      <c r="D650" s="24" t="s">
        <v>3440</v>
      </c>
      <c r="E650" s="24" t="s">
        <v>320</v>
      </c>
      <c r="F650" s="23" t="s">
        <v>128</v>
      </c>
      <c r="G650" s="24" t="s">
        <v>105</v>
      </c>
      <c r="H650" s="23" t="n">
        <v>2</v>
      </c>
    </row>
    <row r="651" customFormat="false" ht="16.5" hidden="false" customHeight="false" outlineLevel="0" collapsed="false">
      <c r="A651" s="23" t="n">
        <v>632</v>
      </c>
      <c r="B651" s="24" t="s">
        <v>3441</v>
      </c>
      <c r="C651" s="24" t="s">
        <v>2239</v>
      </c>
      <c r="D651" s="24" t="s">
        <v>3442</v>
      </c>
      <c r="E651" s="24" t="s">
        <v>320</v>
      </c>
      <c r="F651" s="23" t="s">
        <v>186</v>
      </c>
      <c r="G651" s="24" t="s">
        <v>105</v>
      </c>
      <c r="H651" s="23" t="n">
        <v>3</v>
      </c>
    </row>
    <row r="652" customFormat="false" ht="33" hidden="false" customHeight="false" outlineLevel="0" collapsed="false">
      <c r="A652" s="23" t="n">
        <v>633</v>
      </c>
      <c r="B652" s="24" t="s">
        <v>3443</v>
      </c>
      <c r="C652" s="24" t="s">
        <v>1327</v>
      </c>
      <c r="D652" s="24" t="s">
        <v>3444</v>
      </c>
      <c r="E652" s="24" t="s">
        <v>320</v>
      </c>
      <c r="F652" s="23" t="s">
        <v>115</v>
      </c>
      <c r="G652" s="24" t="s">
        <v>105</v>
      </c>
      <c r="H652" s="23" t="n">
        <v>2</v>
      </c>
    </row>
    <row r="653" customFormat="false" ht="16.5" hidden="false" customHeight="false" outlineLevel="0" collapsed="false">
      <c r="A653" s="23" t="n">
        <v>634</v>
      </c>
      <c r="B653" s="24" t="s">
        <v>3445</v>
      </c>
      <c r="C653" s="24" t="s">
        <v>234</v>
      </c>
      <c r="D653" s="24" t="s">
        <v>3446</v>
      </c>
      <c r="E653" s="24" t="s">
        <v>320</v>
      </c>
      <c r="F653" s="23" t="s">
        <v>186</v>
      </c>
      <c r="G653" s="24" t="s">
        <v>105</v>
      </c>
      <c r="H653" s="23" t="n">
        <v>2</v>
      </c>
    </row>
    <row r="654" customFormat="false" ht="16.5" hidden="false" customHeight="false" outlineLevel="0" collapsed="false">
      <c r="A654" s="23" t="n">
        <v>635</v>
      </c>
      <c r="B654" s="24" t="s">
        <v>3447</v>
      </c>
      <c r="C654" s="24" t="s">
        <v>660</v>
      </c>
      <c r="D654" s="24" t="s">
        <v>3448</v>
      </c>
      <c r="E654" s="24" t="s">
        <v>141</v>
      </c>
      <c r="F654" s="23" t="s">
        <v>164</v>
      </c>
      <c r="G654" s="24" t="s">
        <v>124</v>
      </c>
      <c r="H654" s="23" t="n">
        <v>3</v>
      </c>
    </row>
    <row r="655" customFormat="false" ht="16.5" hidden="false" customHeight="false" outlineLevel="0" collapsed="false">
      <c r="A655" s="23" t="n">
        <v>636</v>
      </c>
      <c r="B655" s="24" t="s">
        <v>3449</v>
      </c>
      <c r="C655" s="24" t="s">
        <v>193</v>
      </c>
      <c r="D655" s="24" t="s">
        <v>3450</v>
      </c>
      <c r="E655" s="24" t="s">
        <v>320</v>
      </c>
      <c r="F655" s="23" t="s">
        <v>186</v>
      </c>
      <c r="G655" s="24" t="s">
        <v>105</v>
      </c>
      <c r="H655" s="23" t="n">
        <v>2</v>
      </c>
    </row>
    <row r="656" customFormat="false" ht="16.5" hidden="false" customHeight="false" outlineLevel="0" collapsed="false">
      <c r="A656" s="23" t="n">
        <v>637</v>
      </c>
      <c r="B656" s="24" t="s">
        <v>3451</v>
      </c>
      <c r="C656" s="24" t="s">
        <v>413</v>
      </c>
      <c r="D656" s="24" t="s">
        <v>3452</v>
      </c>
      <c r="E656" s="24" t="s">
        <v>320</v>
      </c>
      <c r="F656" s="23" t="s">
        <v>164</v>
      </c>
      <c r="G656" s="24" t="s">
        <v>105</v>
      </c>
      <c r="H656" s="23" t="n">
        <v>2</v>
      </c>
    </row>
    <row r="657" customFormat="false" ht="16.5" hidden="false" customHeight="false" outlineLevel="0" collapsed="false">
      <c r="A657" s="23" t="n">
        <v>638</v>
      </c>
      <c r="B657" s="24" t="s">
        <v>3453</v>
      </c>
      <c r="C657" s="24" t="s">
        <v>260</v>
      </c>
      <c r="D657" s="24" t="s">
        <v>3454</v>
      </c>
      <c r="E657" s="24" t="s">
        <v>320</v>
      </c>
      <c r="F657" s="23" t="s">
        <v>115</v>
      </c>
      <c r="G657" s="24" t="s">
        <v>105</v>
      </c>
      <c r="H657" s="23" t="n">
        <v>2</v>
      </c>
    </row>
    <row r="658" customFormat="false" ht="16.5" hidden="false" customHeight="false" outlineLevel="0" collapsed="false">
      <c r="A658" s="23" t="n">
        <v>639</v>
      </c>
      <c r="B658" s="24" t="s">
        <v>3455</v>
      </c>
      <c r="C658" s="24" t="s">
        <v>3456</v>
      </c>
      <c r="D658" s="24" t="s">
        <v>3457</v>
      </c>
      <c r="E658" s="24" t="s">
        <v>320</v>
      </c>
      <c r="F658" s="23" t="s">
        <v>115</v>
      </c>
      <c r="G658" s="24" t="s">
        <v>105</v>
      </c>
      <c r="H658" s="23" t="n">
        <v>2</v>
      </c>
    </row>
    <row r="659" customFormat="false" ht="16.5" hidden="false" customHeight="false" outlineLevel="0" collapsed="false">
      <c r="A659" s="23" t="n">
        <v>640</v>
      </c>
      <c r="B659" s="24" t="s">
        <v>3458</v>
      </c>
      <c r="C659" s="24" t="s">
        <v>2058</v>
      </c>
      <c r="D659" s="24" t="s">
        <v>3459</v>
      </c>
      <c r="E659" s="24" t="s">
        <v>320</v>
      </c>
      <c r="F659" s="23" t="s">
        <v>195</v>
      </c>
      <c r="G659" s="24" t="s">
        <v>105</v>
      </c>
      <c r="H659" s="23" t="n">
        <v>2</v>
      </c>
    </row>
    <row r="660" customFormat="false" ht="33" hidden="false" customHeight="false" outlineLevel="0" collapsed="false">
      <c r="A660" s="23" t="n">
        <v>641</v>
      </c>
      <c r="B660" s="24" t="s">
        <v>3460</v>
      </c>
      <c r="C660" s="24" t="s">
        <v>403</v>
      </c>
      <c r="D660" s="24" t="s">
        <v>3461</v>
      </c>
      <c r="E660" s="24" t="s">
        <v>894</v>
      </c>
      <c r="F660" s="23" t="s">
        <v>115</v>
      </c>
      <c r="G660" s="24" t="s">
        <v>105</v>
      </c>
      <c r="H660" s="23" t="n">
        <v>3</v>
      </c>
    </row>
    <row r="661" customFormat="false" ht="16.5" hidden="false" customHeight="false" outlineLevel="0" collapsed="false">
      <c r="A661" s="23" t="n">
        <v>642</v>
      </c>
      <c r="B661" s="24" t="s">
        <v>3462</v>
      </c>
      <c r="C661" s="24" t="s">
        <v>260</v>
      </c>
      <c r="D661" s="24" t="s">
        <v>3463</v>
      </c>
      <c r="E661" s="24" t="s">
        <v>320</v>
      </c>
      <c r="F661" s="23" t="s">
        <v>195</v>
      </c>
      <c r="G661" s="24" t="s">
        <v>105</v>
      </c>
      <c r="H661" s="23" t="n">
        <v>2</v>
      </c>
    </row>
    <row r="662" customFormat="false" ht="16.5" hidden="false" customHeight="false" outlineLevel="0" collapsed="false">
      <c r="A662" s="23" t="n">
        <v>643</v>
      </c>
      <c r="B662" s="24" t="s">
        <v>3464</v>
      </c>
      <c r="C662" s="24" t="s">
        <v>1624</v>
      </c>
      <c r="D662" s="24" t="s">
        <v>3465</v>
      </c>
      <c r="E662" s="24" t="s">
        <v>320</v>
      </c>
      <c r="F662" s="23" t="s">
        <v>1626</v>
      </c>
      <c r="G662" s="24" t="s">
        <v>105</v>
      </c>
      <c r="H662" s="23" t="n">
        <v>2</v>
      </c>
    </row>
    <row r="663" customFormat="false" ht="16.5" hidden="false" customHeight="false" outlineLevel="0" collapsed="false">
      <c r="A663" s="23" t="n">
        <v>644</v>
      </c>
      <c r="B663" s="24" t="s">
        <v>3466</v>
      </c>
      <c r="C663" s="24" t="s">
        <v>3467</v>
      </c>
      <c r="D663" s="24" t="s">
        <v>3468</v>
      </c>
      <c r="E663" s="24" t="s">
        <v>320</v>
      </c>
      <c r="F663" s="23" t="s">
        <v>128</v>
      </c>
      <c r="G663" s="24" t="s">
        <v>105</v>
      </c>
      <c r="H663" s="23" t="n">
        <v>2</v>
      </c>
    </row>
    <row r="664" customFormat="false" ht="16.5" hidden="false" customHeight="false" outlineLevel="0" collapsed="false">
      <c r="A664" s="23" t="n">
        <v>645</v>
      </c>
      <c r="B664" s="24" t="s">
        <v>3469</v>
      </c>
      <c r="C664" s="24" t="s">
        <v>1341</v>
      </c>
      <c r="D664" s="24" t="s">
        <v>3470</v>
      </c>
      <c r="E664" s="24" t="s">
        <v>320</v>
      </c>
      <c r="F664" s="23" t="s">
        <v>264</v>
      </c>
      <c r="G664" s="24" t="s">
        <v>105</v>
      </c>
      <c r="H664" s="23" t="n">
        <v>2</v>
      </c>
    </row>
    <row r="665" customFormat="false" ht="16.5" hidden="false" customHeight="false" outlineLevel="0" collapsed="false">
      <c r="A665" s="23" t="n">
        <v>646</v>
      </c>
      <c r="B665" s="24" t="s">
        <v>3471</v>
      </c>
      <c r="C665" s="24" t="s">
        <v>159</v>
      </c>
      <c r="D665" s="24" t="s">
        <v>3472</v>
      </c>
      <c r="E665" s="24" t="s">
        <v>320</v>
      </c>
      <c r="F665" s="23" t="s">
        <v>164</v>
      </c>
      <c r="G665" s="24" t="s">
        <v>124</v>
      </c>
      <c r="H665" s="23" t="n">
        <v>2</v>
      </c>
    </row>
    <row r="666" customFormat="false" ht="16.5" hidden="false" customHeight="false" outlineLevel="0" collapsed="false">
      <c r="A666" s="23" t="n">
        <v>647</v>
      </c>
      <c r="B666" s="24" t="s">
        <v>3473</v>
      </c>
      <c r="C666" s="24" t="s">
        <v>260</v>
      </c>
      <c r="D666" s="24" t="s">
        <v>3474</v>
      </c>
      <c r="E666" s="24" t="s">
        <v>320</v>
      </c>
      <c r="F666" s="23" t="s">
        <v>153</v>
      </c>
      <c r="G666" s="24" t="s">
        <v>105</v>
      </c>
      <c r="H666" s="23" t="n">
        <v>2</v>
      </c>
    </row>
    <row r="667" customFormat="false" ht="33" hidden="false" customHeight="false" outlineLevel="0" collapsed="false">
      <c r="A667" s="23" t="n">
        <v>648</v>
      </c>
      <c r="B667" s="24" t="s">
        <v>3475</v>
      </c>
      <c r="C667" s="24" t="s">
        <v>2227</v>
      </c>
      <c r="D667" s="24" t="s">
        <v>3476</v>
      </c>
      <c r="E667" s="24" t="s">
        <v>320</v>
      </c>
      <c r="F667" s="23" t="s">
        <v>634</v>
      </c>
      <c r="G667" s="24" t="s">
        <v>105</v>
      </c>
      <c r="H667" s="23" t="n">
        <v>2</v>
      </c>
    </row>
    <row r="668" customFormat="false" ht="16.5" hidden="false" customHeight="false" outlineLevel="0" collapsed="false">
      <c r="A668" s="23" t="n">
        <v>649</v>
      </c>
      <c r="B668" s="24" t="s">
        <v>3477</v>
      </c>
      <c r="C668" s="24" t="s">
        <v>260</v>
      </c>
      <c r="D668" s="24" t="s">
        <v>3478</v>
      </c>
      <c r="E668" s="24" t="s">
        <v>320</v>
      </c>
      <c r="F668" s="23" t="s">
        <v>115</v>
      </c>
      <c r="G668" s="24" t="s">
        <v>105</v>
      </c>
      <c r="H668" s="23" t="n">
        <v>2</v>
      </c>
    </row>
    <row r="669" customFormat="false" ht="16.5" hidden="false" customHeight="false" outlineLevel="0" collapsed="false">
      <c r="A669" s="23" t="n">
        <v>650</v>
      </c>
      <c r="B669" s="24" t="s">
        <v>3479</v>
      </c>
      <c r="C669" s="24" t="s">
        <v>260</v>
      </c>
      <c r="D669" s="24" t="s">
        <v>3480</v>
      </c>
      <c r="E669" s="24" t="s">
        <v>320</v>
      </c>
      <c r="F669" s="23" t="s">
        <v>195</v>
      </c>
      <c r="G669" s="24" t="s">
        <v>105</v>
      </c>
      <c r="H669" s="23" t="n">
        <v>2</v>
      </c>
    </row>
    <row r="670" customFormat="false" ht="33" hidden="false" customHeight="false" outlineLevel="0" collapsed="false">
      <c r="A670" s="23" t="n">
        <v>651</v>
      </c>
      <c r="B670" s="24" t="s">
        <v>3481</v>
      </c>
      <c r="C670" s="24" t="s">
        <v>1194</v>
      </c>
      <c r="D670" s="24" t="s">
        <v>3482</v>
      </c>
      <c r="E670" s="24" t="s">
        <v>320</v>
      </c>
      <c r="F670" s="23" t="s">
        <v>115</v>
      </c>
      <c r="G670" s="24" t="s">
        <v>105</v>
      </c>
      <c r="H670" s="23" t="n">
        <v>3</v>
      </c>
    </row>
    <row r="671" customFormat="false" ht="16.5" hidden="false" customHeight="false" outlineLevel="0" collapsed="false">
      <c r="A671" s="23" t="n">
        <v>652</v>
      </c>
      <c r="B671" s="24" t="s">
        <v>3483</v>
      </c>
      <c r="C671" s="24" t="s">
        <v>1965</v>
      </c>
      <c r="D671" s="24" t="s">
        <v>3484</v>
      </c>
      <c r="E671" s="24" t="s">
        <v>320</v>
      </c>
      <c r="F671" s="23" t="s">
        <v>115</v>
      </c>
      <c r="G671" s="24" t="s">
        <v>124</v>
      </c>
      <c r="H671" s="23" t="n">
        <v>2</v>
      </c>
    </row>
    <row r="672" customFormat="false" ht="16.5" hidden="false" customHeight="false" outlineLevel="0" collapsed="false">
      <c r="A672" s="23" t="n">
        <v>653</v>
      </c>
      <c r="B672" s="24" t="s">
        <v>3485</v>
      </c>
      <c r="C672" s="24" t="s">
        <v>389</v>
      </c>
      <c r="D672" s="24" t="s">
        <v>3486</v>
      </c>
      <c r="E672" s="24" t="s">
        <v>320</v>
      </c>
      <c r="F672" s="23" t="s">
        <v>153</v>
      </c>
      <c r="G672" s="24" t="s">
        <v>105</v>
      </c>
      <c r="H672" s="23" t="n">
        <v>2</v>
      </c>
    </row>
    <row r="673" customFormat="false" ht="16.5" hidden="false" customHeight="false" outlineLevel="0" collapsed="false">
      <c r="A673" s="23" t="n">
        <v>654</v>
      </c>
      <c r="B673" s="24" t="s">
        <v>3487</v>
      </c>
      <c r="C673" s="24" t="s">
        <v>1424</v>
      </c>
      <c r="D673" s="24" t="s">
        <v>3488</v>
      </c>
      <c r="E673" s="24" t="s">
        <v>320</v>
      </c>
      <c r="F673" s="23" t="s">
        <v>128</v>
      </c>
      <c r="G673" s="24" t="s">
        <v>105</v>
      </c>
      <c r="H673" s="23" t="n">
        <v>2</v>
      </c>
    </row>
    <row r="674" customFormat="false" ht="16.5" hidden="false" customHeight="false" outlineLevel="0" collapsed="false">
      <c r="A674" s="23" t="n">
        <v>655</v>
      </c>
      <c r="B674" s="24" t="s">
        <v>3489</v>
      </c>
      <c r="C674" s="24" t="s">
        <v>166</v>
      </c>
      <c r="D674" s="24" t="s">
        <v>3490</v>
      </c>
      <c r="E674" s="24" t="s">
        <v>894</v>
      </c>
      <c r="F674" s="23" t="s">
        <v>128</v>
      </c>
      <c r="G674" s="24" t="s">
        <v>105</v>
      </c>
      <c r="H674" s="23" t="n">
        <v>2</v>
      </c>
    </row>
    <row r="675" customFormat="false" ht="33" hidden="false" customHeight="false" outlineLevel="0" collapsed="false">
      <c r="A675" s="23" t="n">
        <v>656</v>
      </c>
      <c r="B675" s="24" t="s">
        <v>3491</v>
      </c>
      <c r="C675" s="24" t="s">
        <v>260</v>
      </c>
      <c r="D675" s="24" t="s">
        <v>3492</v>
      </c>
      <c r="E675" s="24" t="s">
        <v>320</v>
      </c>
      <c r="F675" s="23" t="s">
        <v>115</v>
      </c>
      <c r="G675" s="24" t="s">
        <v>105</v>
      </c>
      <c r="H675" s="23" t="n">
        <v>2</v>
      </c>
    </row>
    <row r="676" customFormat="false" ht="16.5" hidden="false" customHeight="false" outlineLevel="0" collapsed="false">
      <c r="A676" s="23" t="n">
        <v>657</v>
      </c>
      <c r="B676" s="24" t="s">
        <v>3493</v>
      </c>
      <c r="C676" s="24" t="s">
        <v>389</v>
      </c>
      <c r="D676" s="24" t="s">
        <v>3494</v>
      </c>
      <c r="E676" s="24" t="s">
        <v>320</v>
      </c>
      <c r="F676" s="23" t="s">
        <v>149</v>
      </c>
      <c r="G676" s="24" t="s">
        <v>105</v>
      </c>
      <c r="H676" s="23" t="n">
        <v>2</v>
      </c>
    </row>
    <row r="677" customFormat="false" ht="16.5" hidden="false" customHeight="false" outlineLevel="0" collapsed="false">
      <c r="A677" s="23" t="n">
        <v>658</v>
      </c>
      <c r="B677" s="24" t="s">
        <v>3495</v>
      </c>
      <c r="C677" s="24" t="s">
        <v>372</v>
      </c>
      <c r="D677" s="24" t="s">
        <v>3496</v>
      </c>
      <c r="E677" s="24" t="s">
        <v>320</v>
      </c>
      <c r="F677" s="23" t="s">
        <v>634</v>
      </c>
      <c r="G677" s="24" t="s">
        <v>124</v>
      </c>
      <c r="H677" s="23" t="n">
        <v>2</v>
      </c>
    </row>
    <row r="678" customFormat="false" ht="16.5" hidden="false" customHeight="false" outlineLevel="0" collapsed="false">
      <c r="A678" s="23" t="n">
        <v>659</v>
      </c>
      <c r="B678" s="24" t="s">
        <v>3497</v>
      </c>
      <c r="C678" s="24" t="s">
        <v>260</v>
      </c>
      <c r="D678" s="24" t="s">
        <v>3498</v>
      </c>
      <c r="E678" s="24" t="s">
        <v>320</v>
      </c>
      <c r="F678" s="23" t="s">
        <v>195</v>
      </c>
      <c r="G678" s="24" t="s">
        <v>105</v>
      </c>
      <c r="H678" s="23" t="n">
        <v>2</v>
      </c>
    </row>
    <row r="679" customFormat="false" ht="16.5" hidden="false" customHeight="false" outlineLevel="0" collapsed="false">
      <c r="A679" s="23" t="n">
        <v>660</v>
      </c>
      <c r="B679" s="24" t="s">
        <v>3499</v>
      </c>
      <c r="C679" s="24" t="s">
        <v>260</v>
      </c>
      <c r="D679" s="24" t="s">
        <v>3500</v>
      </c>
      <c r="E679" s="24" t="s">
        <v>320</v>
      </c>
      <c r="F679" s="23" t="s">
        <v>115</v>
      </c>
      <c r="G679" s="24" t="s">
        <v>105</v>
      </c>
      <c r="H679" s="23" t="n">
        <v>2</v>
      </c>
    </row>
    <row r="680" customFormat="false" ht="16.5" hidden="false" customHeight="false" outlineLevel="0" collapsed="false">
      <c r="A680" s="23" t="n">
        <v>661</v>
      </c>
      <c r="B680" s="24" t="s">
        <v>3501</v>
      </c>
      <c r="C680" s="24" t="s">
        <v>260</v>
      </c>
      <c r="D680" s="24" t="s">
        <v>3502</v>
      </c>
      <c r="E680" s="24" t="s">
        <v>320</v>
      </c>
      <c r="F680" s="23" t="s">
        <v>195</v>
      </c>
      <c r="G680" s="24" t="s">
        <v>105</v>
      </c>
      <c r="H680" s="23" t="n">
        <v>2</v>
      </c>
    </row>
    <row r="681" customFormat="false" ht="16.5" hidden="false" customHeight="false" outlineLevel="0" collapsed="false">
      <c r="A681" s="23" t="n">
        <v>662</v>
      </c>
      <c r="B681" s="24" t="s">
        <v>3503</v>
      </c>
      <c r="C681" s="24" t="s">
        <v>482</v>
      </c>
      <c r="D681" s="24" t="s">
        <v>3504</v>
      </c>
      <c r="E681" s="24" t="s">
        <v>320</v>
      </c>
      <c r="F681" s="23" t="s">
        <v>2241</v>
      </c>
      <c r="G681" s="24" t="s">
        <v>124</v>
      </c>
      <c r="H681" s="23" t="n">
        <v>2</v>
      </c>
    </row>
    <row r="682" customFormat="false" ht="16.5" hidden="false" customHeight="false" outlineLevel="0" collapsed="false">
      <c r="A682" s="23" t="n">
        <v>663</v>
      </c>
      <c r="B682" s="24" t="s">
        <v>3505</v>
      </c>
      <c r="C682" s="24" t="s">
        <v>1424</v>
      </c>
      <c r="D682" s="24" t="s">
        <v>3506</v>
      </c>
      <c r="E682" s="24" t="s">
        <v>320</v>
      </c>
      <c r="F682" s="23" t="s">
        <v>115</v>
      </c>
      <c r="G682" s="24" t="s">
        <v>105</v>
      </c>
      <c r="H682" s="23" t="n">
        <v>1</v>
      </c>
    </row>
    <row r="683" customFormat="false" ht="16.5" hidden="false" customHeight="false" outlineLevel="0" collapsed="false">
      <c r="A683" s="23" t="n">
        <v>664</v>
      </c>
      <c r="B683" s="24" t="s">
        <v>3507</v>
      </c>
      <c r="C683" s="24" t="s">
        <v>1424</v>
      </c>
      <c r="D683" s="24" t="s">
        <v>3508</v>
      </c>
      <c r="E683" s="24" t="s">
        <v>320</v>
      </c>
      <c r="F683" s="23" t="s">
        <v>195</v>
      </c>
      <c r="G683" s="24" t="s">
        <v>105</v>
      </c>
      <c r="H683" s="23" t="n">
        <v>1</v>
      </c>
    </row>
    <row r="684" customFormat="false" ht="33" hidden="false" customHeight="false" outlineLevel="0" collapsed="false">
      <c r="A684" s="23" t="n">
        <v>665</v>
      </c>
      <c r="B684" s="24" t="s">
        <v>3509</v>
      </c>
      <c r="C684" s="24" t="s">
        <v>364</v>
      </c>
      <c r="D684" s="24" t="s">
        <v>3510</v>
      </c>
      <c r="E684" s="24" t="s">
        <v>320</v>
      </c>
      <c r="F684" s="23" t="s">
        <v>128</v>
      </c>
      <c r="G684" s="24" t="s">
        <v>105</v>
      </c>
      <c r="H684" s="23" t="n">
        <v>1</v>
      </c>
    </row>
    <row r="685" customFormat="false" ht="18" hidden="false" customHeight="true" outlineLevel="0" collapsed="false">
      <c r="A685" s="21" t="s">
        <v>3511</v>
      </c>
      <c r="B685" s="21"/>
      <c r="C685" s="21"/>
      <c r="D685" s="21"/>
      <c r="E685" s="21"/>
      <c r="F685" s="21"/>
      <c r="G685" s="21"/>
      <c r="H685" s="21"/>
    </row>
    <row r="686" customFormat="false" ht="16.5" hidden="false" customHeight="false" outlineLevel="0" collapsed="false">
      <c r="A686" s="22" t="s">
        <v>1</v>
      </c>
      <c r="B686" s="22" t="s">
        <v>2</v>
      </c>
      <c r="C686" s="22" t="s">
        <v>94</v>
      </c>
      <c r="D686" s="22" t="s">
        <v>95</v>
      </c>
      <c r="E686" s="22" t="s">
        <v>96</v>
      </c>
      <c r="F686" s="22" t="s">
        <v>97</v>
      </c>
      <c r="G686" s="22" t="s">
        <v>98</v>
      </c>
      <c r="H686" s="22" t="s">
        <v>99</v>
      </c>
    </row>
    <row r="687" customFormat="false" ht="16.5" hidden="false" customHeight="false" outlineLevel="0" collapsed="false">
      <c r="A687" s="23" t="n">
        <v>666</v>
      </c>
      <c r="B687" s="24" t="s">
        <v>3512</v>
      </c>
      <c r="C687" s="24" t="s">
        <v>471</v>
      </c>
      <c r="D687" s="24" t="s">
        <v>3513</v>
      </c>
      <c r="E687" s="24" t="s">
        <v>320</v>
      </c>
      <c r="F687" s="23" t="s">
        <v>115</v>
      </c>
      <c r="G687" s="24" t="s">
        <v>124</v>
      </c>
      <c r="H687" s="23" t="n">
        <v>11</v>
      </c>
    </row>
    <row r="688" customFormat="false" ht="16.5" hidden="false" customHeight="false" outlineLevel="0" collapsed="false">
      <c r="A688" s="23" t="n">
        <v>667</v>
      </c>
      <c r="B688" s="24" t="s">
        <v>3514</v>
      </c>
      <c r="C688" s="24" t="s">
        <v>210</v>
      </c>
      <c r="D688" s="24" t="s">
        <v>3515</v>
      </c>
      <c r="E688" s="24" t="s">
        <v>320</v>
      </c>
      <c r="F688" s="23" t="s">
        <v>128</v>
      </c>
      <c r="G688" s="24" t="s">
        <v>105</v>
      </c>
      <c r="H688" s="23" t="n">
        <v>4</v>
      </c>
    </row>
    <row r="689" customFormat="false" ht="16.5" hidden="false" customHeight="false" outlineLevel="0" collapsed="false">
      <c r="A689" s="23" t="n">
        <v>668</v>
      </c>
      <c r="B689" s="24" t="s">
        <v>3516</v>
      </c>
      <c r="C689" s="24" t="s">
        <v>271</v>
      </c>
      <c r="D689" s="24" t="s">
        <v>3517</v>
      </c>
      <c r="E689" s="24" t="s">
        <v>320</v>
      </c>
      <c r="F689" s="23" t="s">
        <v>115</v>
      </c>
      <c r="G689" s="24" t="s">
        <v>105</v>
      </c>
      <c r="H689" s="23" t="n">
        <v>5</v>
      </c>
    </row>
    <row r="690" customFormat="false" ht="33" hidden="false" customHeight="false" outlineLevel="0" collapsed="false">
      <c r="A690" s="23" t="n">
        <v>669</v>
      </c>
      <c r="B690" s="24" t="s">
        <v>3518</v>
      </c>
      <c r="C690" s="24" t="s">
        <v>3519</v>
      </c>
      <c r="D690" s="24" t="s">
        <v>3520</v>
      </c>
      <c r="E690" s="24" t="s">
        <v>320</v>
      </c>
      <c r="F690" s="23" t="s">
        <v>111</v>
      </c>
      <c r="G690" s="24" t="s">
        <v>105</v>
      </c>
      <c r="H690" s="23" t="n">
        <v>5</v>
      </c>
    </row>
    <row r="691" customFormat="false" ht="16.5" hidden="false" customHeight="false" outlineLevel="0" collapsed="false">
      <c r="A691" s="23" t="n">
        <v>670</v>
      </c>
      <c r="B691" s="24" t="s">
        <v>3521</v>
      </c>
      <c r="C691" s="24" t="s">
        <v>151</v>
      </c>
      <c r="D691" s="24" t="s">
        <v>3522</v>
      </c>
      <c r="E691" s="24" t="s">
        <v>320</v>
      </c>
      <c r="F691" s="23" t="s">
        <v>115</v>
      </c>
      <c r="G691" s="24" t="s">
        <v>124</v>
      </c>
      <c r="H691" s="23" t="n">
        <v>5</v>
      </c>
    </row>
    <row r="692" customFormat="false" ht="16.5" hidden="false" customHeight="false" outlineLevel="0" collapsed="false">
      <c r="A692" s="23" t="n">
        <v>671</v>
      </c>
      <c r="B692" s="24" t="s">
        <v>3523</v>
      </c>
      <c r="C692" s="24" t="s">
        <v>1501</v>
      </c>
      <c r="D692" s="24" t="s">
        <v>3524</v>
      </c>
      <c r="E692" s="24" t="s">
        <v>119</v>
      </c>
      <c r="F692" s="23" t="s">
        <v>128</v>
      </c>
      <c r="G692" s="24" t="s">
        <v>105</v>
      </c>
      <c r="H692" s="23" t="n">
        <v>4</v>
      </c>
    </row>
    <row r="693" customFormat="false" ht="16.5" hidden="false" customHeight="false" outlineLevel="0" collapsed="false">
      <c r="A693" s="23" t="n">
        <v>672</v>
      </c>
      <c r="B693" s="24" t="s">
        <v>3525</v>
      </c>
      <c r="C693" s="24" t="s">
        <v>3526</v>
      </c>
      <c r="D693" s="24" t="s">
        <v>3527</v>
      </c>
      <c r="E693" s="24" t="s">
        <v>320</v>
      </c>
      <c r="F693" s="23" t="s">
        <v>264</v>
      </c>
      <c r="G693" s="24" t="s">
        <v>124</v>
      </c>
      <c r="H693" s="23" t="n">
        <v>3</v>
      </c>
    </row>
    <row r="694" customFormat="false" ht="16.5" hidden="false" customHeight="false" outlineLevel="0" collapsed="false">
      <c r="A694" s="23" t="n">
        <v>673</v>
      </c>
      <c r="B694" s="24" t="s">
        <v>3528</v>
      </c>
      <c r="C694" s="24" t="s">
        <v>268</v>
      </c>
      <c r="D694" s="24" t="s">
        <v>3529</v>
      </c>
      <c r="E694" s="24" t="s">
        <v>320</v>
      </c>
      <c r="F694" s="23" t="s">
        <v>195</v>
      </c>
      <c r="G694" s="24" t="s">
        <v>105</v>
      </c>
      <c r="H694" s="23" t="n">
        <v>4</v>
      </c>
    </row>
    <row r="695" customFormat="false" ht="16.5" hidden="false" customHeight="false" outlineLevel="0" collapsed="false">
      <c r="A695" s="23" t="n">
        <v>674</v>
      </c>
      <c r="B695" s="24" t="s">
        <v>3530</v>
      </c>
      <c r="C695" s="24" t="s">
        <v>776</v>
      </c>
      <c r="D695" s="24" t="s">
        <v>3531</v>
      </c>
      <c r="E695" s="24" t="s">
        <v>141</v>
      </c>
      <c r="F695" s="23" t="s">
        <v>177</v>
      </c>
      <c r="G695" s="24" t="s">
        <v>105</v>
      </c>
      <c r="H695" s="23" t="n">
        <v>3</v>
      </c>
    </row>
    <row r="696" customFormat="false" ht="16.5" hidden="false" customHeight="false" outlineLevel="0" collapsed="false">
      <c r="A696" s="23" t="n">
        <v>675</v>
      </c>
      <c r="B696" s="24" t="s">
        <v>3532</v>
      </c>
      <c r="C696" s="24" t="s">
        <v>2519</v>
      </c>
      <c r="D696" s="24" t="s">
        <v>3533</v>
      </c>
      <c r="E696" s="24" t="s">
        <v>320</v>
      </c>
      <c r="F696" s="23" t="s">
        <v>128</v>
      </c>
      <c r="G696" s="24" t="s">
        <v>105</v>
      </c>
      <c r="H696" s="23" t="n">
        <v>2</v>
      </c>
    </row>
    <row r="697" customFormat="false" ht="16.5" hidden="false" customHeight="false" outlineLevel="0" collapsed="false">
      <c r="A697" s="23" t="n">
        <v>676</v>
      </c>
      <c r="B697" s="24" t="s">
        <v>3534</v>
      </c>
      <c r="C697" s="24" t="s">
        <v>2726</v>
      </c>
      <c r="D697" s="24" t="s">
        <v>3492</v>
      </c>
      <c r="E697" s="24" t="s">
        <v>320</v>
      </c>
      <c r="F697" s="23" t="s">
        <v>115</v>
      </c>
      <c r="G697" s="24" t="s">
        <v>105</v>
      </c>
      <c r="H697" s="23" t="n">
        <v>3</v>
      </c>
    </row>
    <row r="698" customFormat="false" ht="16.5" hidden="false" customHeight="false" outlineLevel="0" collapsed="false">
      <c r="A698" s="23" t="n">
        <v>677</v>
      </c>
      <c r="B698" s="24" t="s">
        <v>3535</v>
      </c>
      <c r="C698" s="24" t="s">
        <v>869</v>
      </c>
      <c r="D698" s="24" t="s">
        <v>3536</v>
      </c>
      <c r="E698" s="24" t="s">
        <v>320</v>
      </c>
      <c r="F698" s="23" t="s">
        <v>634</v>
      </c>
      <c r="G698" s="24" t="s">
        <v>105</v>
      </c>
      <c r="H698" s="23" t="n">
        <v>2</v>
      </c>
    </row>
    <row r="699" customFormat="false" ht="16.5" hidden="false" customHeight="false" outlineLevel="0" collapsed="false">
      <c r="A699" s="23" t="n">
        <v>678</v>
      </c>
      <c r="B699" s="24" t="s">
        <v>3537</v>
      </c>
      <c r="C699" s="24" t="s">
        <v>869</v>
      </c>
      <c r="D699" s="24" t="s">
        <v>3538</v>
      </c>
      <c r="E699" s="24" t="s">
        <v>320</v>
      </c>
      <c r="F699" s="23" t="s">
        <v>195</v>
      </c>
      <c r="G699" s="24" t="s">
        <v>105</v>
      </c>
      <c r="H699" s="23" t="n">
        <v>2</v>
      </c>
    </row>
    <row r="700" customFormat="false" ht="16.5" hidden="false" customHeight="false" outlineLevel="0" collapsed="false">
      <c r="A700" s="23" t="n">
        <v>679</v>
      </c>
      <c r="B700" s="24" t="s">
        <v>3539</v>
      </c>
      <c r="C700" s="24" t="s">
        <v>268</v>
      </c>
      <c r="D700" s="24" t="s">
        <v>3540</v>
      </c>
      <c r="E700" s="24" t="s">
        <v>320</v>
      </c>
      <c r="F700" s="23" t="s">
        <v>195</v>
      </c>
      <c r="G700" s="24" t="s">
        <v>105</v>
      </c>
      <c r="H700" s="23" t="n">
        <v>3</v>
      </c>
    </row>
    <row r="701" customFormat="false" ht="16.5" hidden="false" customHeight="false" outlineLevel="0" collapsed="false">
      <c r="A701" s="23" t="n">
        <v>680</v>
      </c>
      <c r="B701" s="24" t="s">
        <v>3541</v>
      </c>
      <c r="C701" s="24" t="s">
        <v>210</v>
      </c>
      <c r="D701" s="24" t="s">
        <v>3542</v>
      </c>
      <c r="E701" s="24" t="s">
        <v>320</v>
      </c>
      <c r="F701" s="23" t="s">
        <v>186</v>
      </c>
      <c r="G701" s="24" t="s">
        <v>105</v>
      </c>
      <c r="H701" s="23" t="n">
        <v>3</v>
      </c>
    </row>
    <row r="702" customFormat="false" ht="16.5" hidden="false" customHeight="false" outlineLevel="0" collapsed="false">
      <c r="A702" s="23" t="n">
        <v>681</v>
      </c>
      <c r="B702" s="24" t="s">
        <v>3543</v>
      </c>
      <c r="C702" s="24" t="s">
        <v>1708</v>
      </c>
      <c r="D702" s="24" t="s">
        <v>3544</v>
      </c>
      <c r="E702" s="24" t="s">
        <v>320</v>
      </c>
      <c r="F702" s="23" t="s">
        <v>115</v>
      </c>
      <c r="G702" s="24" t="s">
        <v>105</v>
      </c>
      <c r="H702" s="23" t="n">
        <v>2</v>
      </c>
    </row>
    <row r="703" customFormat="false" ht="16.5" hidden="false" customHeight="false" outlineLevel="0" collapsed="false">
      <c r="A703" s="23" t="n">
        <v>682</v>
      </c>
      <c r="B703" s="24" t="s">
        <v>3545</v>
      </c>
      <c r="C703" s="24" t="s">
        <v>869</v>
      </c>
      <c r="D703" s="24" t="s">
        <v>3546</v>
      </c>
      <c r="E703" s="24" t="s">
        <v>320</v>
      </c>
      <c r="F703" s="23" t="s">
        <v>153</v>
      </c>
      <c r="G703" s="24" t="s">
        <v>105</v>
      </c>
      <c r="H703" s="23" t="n">
        <v>2</v>
      </c>
    </row>
    <row r="704" customFormat="false" ht="16.5" hidden="false" customHeight="false" outlineLevel="0" collapsed="false">
      <c r="A704" s="23" t="n">
        <v>683</v>
      </c>
      <c r="B704" s="24" t="s">
        <v>3547</v>
      </c>
      <c r="C704" s="24" t="s">
        <v>3548</v>
      </c>
      <c r="D704" s="24" t="s">
        <v>3549</v>
      </c>
      <c r="E704" s="24" t="s">
        <v>320</v>
      </c>
      <c r="F704" s="23" t="s">
        <v>634</v>
      </c>
      <c r="G704" s="24" t="s">
        <v>105</v>
      </c>
      <c r="H704" s="23" t="n">
        <v>3</v>
      </c>
    </row>
    <row r="705" customFormat="false" ht="16.5" hidden="false" customHeight="false" outlineLevel="0" collapsed="false">
      <c r="A705" s="23" t="n">
        <v>684</v>
      </c>
      <c r="B705" s="24" t="s">
        <v>3550</v>
      </c>
      <c r="C705" s="24" t="s">
        <v>144</v>
      </c>
      <c r="D705" s="24" t="s">
        <v>3551</v>
      </c>
      <c r="E705" s="24" t="s">
        <v>320</v>
      </c>
      <c r="F705" s="23" t="s">
        <v>115</v>
      </c>
      <c r="G705" s="24" t="s">
        <v>105</v>
      </c>
      <c r="H705" s="23" t="n">
        <v>2</v>
      </c>
    </row>
    <row r="706" customFormat="false" ht="16.5" hidden="false" customHeight="false" outlineLevel="0" collapsed="false">
      <c r="A706" s="23" t="n">
        <v>685</v>
      </c>
      <c r="B706" s="24" t="s">
        <v>3552</v>
      </c>
      <c r="C706" s="24" t="s">
        <v>869</v>
      </c>
      <c r="D706" s="24" t="s">
        <v>3553</v>
      </c>
      <c r="E706" s="24" t="s">
        <v>320</v>
      </c>
      <c r="F706" s="23" t="s">
        <v>186</v>
      </c>
      <c r="G706" s="24" t="s">
        <v>105</v>
      </c>
      <c r="H706" s="23" t="n">
        <v>2</v>
      </c>
    </row>
    <row r="707" customFormat="false" ht="16.5" hidden="false" customHeight="false" outlineLevel="0" collapsed="false">
      <c r="A707" s="23" t="n">
        <v>686</v>
      </c>
      <c r="B707" s="24" t="s">
        <v>3554</v>
      </c>
      <c r="C707" s="24" t="s">
        <v>869</v>
      </c>
      <c r="D707" s="24" t="s">
        <v>3555</v>
      </c>
      <c r="E707" s="24" t="s">
        <v>320</v>
      </c>
      <c r="F707" s="23" t="s">
        <v>115</v>
      </c>
      <c r="G707" s="24" t="s">
        <v>105</v>
      </c>
      <c r="H707" s="23" t="n">
        <v>2</v>
      </c>
    </row>
    <row r="708" customFormat="false" ht="16.5" hidden="false" customHeight="false" outlineLevel="0" collapsed="false">
      <c r="A708" s="23" t="n">
        <v>687</v>
      </c>
      <c r="B708" s="24" t="s">
        <v>3556</v>
      </c>
      <c r="C708" s="24" t="s">
        <v>892</v>
      </c>
      <c r="D708" s="24" t="s">
        <v>3557</v>
      </c>
      <c r="E708" s="24" t="s">
        <v>320</v>
      </c>
      <c r="F708" s="23" t="s">
        <v>128</v>
      </c>
      <c r="G708" s="24" t="s">
        <v>105</v>
      </c>
      <c r="H708" s="23" t="n">
        <v>2</v>
      </c>
    </row>
    <row r="709" customFormat="false" ht="16.5" hidden="false" customHeight="false" outlineLevel="0" collapsed="false">
      <c r="A709" s="23" t="n">
        <v>688</v>
      </c>
      <c r="B709" s="24" t="s">
        <v>3558</v>
      </c>
      <c r="C709" s="24" t="s">
        <v>193</v>
      </c>
      <c r="D709" s="24" t="s">
        <v>3559</v>
      </c>
      <c r="E709" s="24" t="s">
        <v>320</v>
      </c>
      <c r="F709" s="23" t="s">
        <v>149</v>
      </c>
      <c r="G709" s="24" t="s">
        <v>105</v>
      </c>
      <c r="H709" s="23" t="n">
        <v>2</v>
      </c>
    </row>
    <row r="710" customFormat="false" ht="16.5" hidden="false" customHeight="false" outlineLevel="0" collapsed="false">
      <c r="A710" s="23" t="n">
        <v>689</v>
      </c>
      <c r="B710" s="24" t="s">
        <v>3560</v>
      </c>
      <c r="C710" s="24" t="s">
        <v>869</v>
      </c>
      <c r="D710" s="24" t="s">
        <v>3561</v>
      </c>
      <c r="E710" s="24" t="s">
        <v>320</v>
      </c>
      <c r="F710" s="23" t="s">
        <v>634</v>
      </c>
      <c r="G710" s="24" t="s">
        <v>105</v>
      </c>
      <c r="H710" s="23" t="n">
        <v>2</v>
      </c>
    </row>
    <row r="711" customFormat="false" ht="16.5" hidden="false" customHeight="false" outlineLevel="0" collapsed="false">
      <c r="A711" s="23" t="n">
        <v>690</v>
      </c>
      <c r="B711" s="24" t="s">
        <v>3562</v>
      </c>
      <c r="C711" s="24" t="s">
        <v>3232</v>
      </c>
      <c r="D711" s="24" t="s">
        <v>3563</v>
      </c>
      <c r="E711" s="24" t="s">
        <v>320</v>
      </c>
      <c r="F711" s="23" t="s">
        <v>346</v>
      </c>
      <c r="G711" s="24" t="s">
        <v>105</v>
      </c>
      <c r="H711" s="23" t="n">
        <v>2</v>
      </c>
    </row>
    <row r="712" customFormat="false" ht="16.5" hidden="false" customHeight="false" outlineLevel="0" collapsed="false">
      <c r="A712" s="23" t="n">
        <v>691</v>
      </c>
      <c r="B712" s="24" t="s">
        <v>3564</v>
      </c>
      <c r="C712" s="24" t="s">
        <v>159</v>
      </c>
      <c r="D712" s="24" t="s">
        <v>3565</v>
      </c>
      <c r="E712" s="24" t="s">
        <v>320</v>
      </c>
      <c r="F712" s="23" t="s">
        <v>634</v>
      </c>
      <c r="G712" s="24" t="s">
        <v>124</v>
      </c>
      <c r="H712" s="23" t="n">
        <v>2</v>
      </c>
    </row>
    <row r="713" customFormat="false" ht="16.5" hidden="false" customHeight="false" outlineLevel="0" collapsed="false">
      <c r="A713" s="23" t="n">
        <v>692</v>
      </c>
      <c r="B713" s="24" t="s">
        <v>3566</v>
      </c>
      <c r="C713" s="24" t="s">
        <v>618</v>
      </c>
      <c r="D713" s="24" t="s">
        <v>3567</v>
      </c>
      <c r="E713" s="24" t="s">
        <v>320</v>
      </c>
      <c r="F713" s="23" t="s">
        <v>186</v>
      </c>
      <c r="G713" s="24" t="s">
        <v>105</v>
      </c>
      <c r="H713" s="23" t="n">
        <v>2</v>
      </c>
    </row>
    <row r="714" customFormat="false" ht="16.5" hidden="false" customHeight="false" outlineLevel="0" collapsed="false">
      <c r="A714" s="23" t="n">
        <v>693</v>
      </c>
      <c r="B714" s="24" t="s">
        <v>3568</v>
      </c>
      <c r="C714" s="24" t="s">
        <v>1830</v>
      </c>
      <c r="D714" s="24" t="s">
        <v>3569</v>
      </c>
      <c r="E714" s="24" t="s">
        <v>320</v>
      </c>
      <c r="F714" s="23" t="s">
        <v>115</v>
      </c>
      <c r="G714" s="24" t="s">
        <v>105</v>
      </c>
      <c r="H714" s="23" t="n">
        <v>2</v>
      </c>
    </row>
    <row r="715" customFormat="false" ht="16.5" hidden="false" customHeight="false" outlineLevel="0" collapsed="false">
      <c r="A715" s="23" t="n">
        <v>694</v>
      </c>
      <c r="B715" s="24" t="s">
        <v>3570</v>
      </c>
      <c r="C715" s="24" t="s">
        <v>618</v>
      </c>
      <c r="D715" s="24" t="s">
        <v>3571</v>
      </c>
      <c r="E715" s="24" t="s">
        <v>320</v>
      </c>
      <c r="F715" s="23" t="s">
        <v>111</v>
      </c>
      <c r="G715" s="24" t="s">
        <v>105</v>
      </c>
      <c r="H715" s="23" t="n">
        <v>2</v>
      </c>
    </row>
    <row r="716" customFormat="false" ht="16.5" hidden="false" customHeight="false" outlineLevel="0" collapsed="false">
      <c r="A716" s="23" t="n">
        <v>695</v>
      </c>
      <c r="B716" s="24" t="s">
        <v>3572</v>
      </c>
      <c r="C716" s="24" t="s">
        <v>558</v>
      </c>
      <c r="D716" s="24" t="s">
        <v>3573</v>
      </c>
      <c r="E716" s="24" t="s">
        <v>320</v>
      </c>
      <c r="F716" s="23" t="s">
        <v>153</v>
      </c>
      <c r="G716" s="24" t="s">
        <v>105</v>
      </c>
      <c r="H716" s="23" t="n">
        <v>2</v>
      </c>
    </row>
    <row r="717" customFormat="false" ht="16.5" hidden="false" customHeight="false" outlineLevel="0" collapsed="false">
      <c r="A717" s="23" t="n">
        <v>696</v>
      </c>
      <c r="B717" s="24" t="s">
        <v>3574</v>
      </c>
      <c r="C717" s="24" t="s">
        <v>2109</v>
      </c>
      <c r="D717" s="24" t="s">
        <v>2110</v>
      </c>
      <c r="E717" s="24" t="s">
        <v>320</v>
      </c>
      <c r="F717" s="23" t="s">
        <v>186</v>
      </c>
      <c r="G717" s="24" t="s">
        <v>105</v>
      </c>
      <c r="H717" s="23" t="n">
        <v>3</v>
      </c>
    </row>
    <row r="718" customFormat="false" ht="16.5" hidden="false" customHeight="false" outlineLevel="0" collapsed="false">
      <c r="A718" s="23" t="n">
        <v>697</v>
      </c>
      <c r="B718" s="24" t="s">
        <v>3575</v>
      </c>
      <c r="C718" s="24" t="s">
        <v>231</v>
      </c>
      <c r="D718" s="24" t="s">
        <v>3576</v>
      </c>
      <c r="E718" s="24" t="s">
        <v>320</v>
      </c>
      <c r="F718" s="23" t="s">
        <v>128</v>
      </c>
      <c r="G718" s="24" t="s">
        <v>124</v>
      </c>
      <c r="H718" s="23" t="n">
        <v>2</v>
      </c>
    </row>
    <row r="719" customFormat="false" ht="16.5" hidden="false" customHeight="false" outlineLevel="0" collapsed="false">
      <c r="A719" s="23" t="n">
        <v>698</v>
      </c>
      <c r="B719" s="24" t="s">
        <v>3577</v>
      </c>
      <c r="C719" s="24" t="s">
        <v>869</v>
      </c>
      <c r="D719" s="24" t="s">
        <v>604</v>
      </c>
      <c r="E719" s="24" t="s">
        <v>320</v>
      </c>
      <c r="F719" s="23" t="s">
        <v>346</v>
      </c>
      <c r="G719" s="24" t="s">
        <v>105</v>
      </c>
      <c r="H719" s="23" t="n">
        <v>2</v>
      </c>
    </row>
    <row r="720" customFormat="false" ht="16.5" hidden="false" customHeight="false" outlineLevel="0" collapsed="false">
      <c r="A720" s="23" t="n">
        <v>699</v>
      </c>
      <c r="B720" s="24" t="s">
        <v>3578</v>
      </c>
      <c r="C720" s="24" t="s">
        <v>869</v>
      </c>
      <c r="D720" s="24" t="s">
        <v>3579</v>
      </c>
      <c r="E720" s="24" t="s">
        <v>320</v>
      </c>
      <c r="F720" s="23" t="s">
        <v>195</v>
      </c>
      <c r="G720" s="24" t="s">
        <v>105</v>
      </c>
      <c r="H720" s="23" t="n">
        <v>2</v>
      </c>
    </row>
    <row r="721" customFormat="false" ht="16.5" hidden="false" customHeight="false" outlineLevel="0" collapsed="false">
      <c r="A721" s="23" t="n">
        <v>700</v>
      </c>
      <c r="B721" s="24" t="s">
        <v>3580</v>
      </c>
      <c r="C721" s="24" t="s">
        <v>3581</v>
      </c>
      <c r="D721" s="24" t="s">
        <v>3582</v>
      </c>
      <c r="E721" s="24" t="s">
        <v>320</v>
      </c>
      <c r="F721" s="23" t="s">
        <v>171</v>
      </c>
      <c r="G721" s="24" t="s">
        <v>124</v>
      </c>
      <c r="H721" s="23" t="n">
        <v>2</v>
      </c>
    </row>
    <row r="722" customFormat="false" ht="16.5" hidden="false" customHeight="false" outlineLevel="0" collapsed="false">
      <c r="A722" s="23" t="n">
        <v>701</v>
      </c>
      <c r="B722" s="24" t="s">
        <v>3583</v>
      </c>
      <c r="C722" s="24" t="s">
        <v>210</v>
      </c>
      <c r="D722" s="24" t="s">
        <v>3542</v>
      </c>
      <c r="E722" s="24" t="s">
        <v>320</v>
      </c>
      <c r="F722" s="23" t="s">
        <v>186</v>
      </c>
      <c r="G722" s="24" t="s">
        <v>105</v>
      </c>
      <c r="H722" s="23" t="n">
        <v>2</v>
      </c>
    </row>
    <row r="723" customFormat="false" ht="16.5" hidden="false" customHeight="false" outlineLevel="0" collapsed="false">
      <c r="A723" s="23" t="n">
        <v>702</v>
      </c>
      <c r="B723" s="24" t="s">
        <v>3584</v>
      </c>
      <c r="C723" s="24" t="s">
        <v>193</v>
      </c>
      <c r="D723" s="24" t="s">
        <v>3585</v>
      </c>
      <c r="E723" s="24" t="s">
        <v>141</v>
      </c>
      <c r="F723" s="23" t="s">
        <v>115</v>
      </c>
      <c r="G723" s="24" t="s">
        <v>105</v>
      </c>
      <c r="H723" s="23" t="n">
        <v>1</v>
      </c>
    </row>
    <row r="724" customFormat="false" ht="18" hidden="false" customHeight="true" outlineLevel="0" collapsed="false">
      <c r="A724" s="21" t="s">
        <v>3586</v>
      </c>
      <c r="B724" s="21"/>
      <c r="C724" s="21"/>
      <c r="D724" s="21"/>
      <c r="E724" s="21"/>
      <c r="F724" s="21"/>
      <c r="G724" s="21"/>
      <c r="H724" s="21"/>
    </row>
    <row r="725" customFormat="false" ht="16.5" hidden="false" customHeight="false" outlineLevel="0" collapsed="false">
      <c r="A725" s="22" t="s">
        <v>1</v>
      </c>
      <c r="B725" s="22" t="s">
        <v>2</v>
      </c>
      <c r="C725" s="22" t="s">
        <v>94</v>
      </c>
      <c r="D725" s="22" t="s">
        <v>95</v>
      </c>
      <c r="E725" s="22" t="s">
        <v>96</v>
      </c>
      <c r="F725" s="22" t="s">
        <v>97</v>
      </c>
      <c r="G725" s="22" t="s">
        <v>98</v>
      </c>
      <c r="H725" s="22" t="s">
        <v>99</v>
      </c>
    </row>
    <row r="726" customFormat="false" ht="16.5" hidden="false" customHeight="false" outlineLevel="0" collapsed="false">
      <c r="A726" s="29" t="n">
        <v>703</v>
      </c>
      <c r="B726" s="25" t="s">
        <v>3587</v>
      </c>
      <c r="C726" s="25" t="s">
        <v>268</v>
      </c>
      <c r="D726" s="25" t="s">
        <v>3588</v>
      </c>
      <c r="E726" s="25" t="s">
        <v>320</v>
      </c>
      <c r="F726" s="26" t="s">
        <v>153</v>
      </c>
      <c r="G726" s="25" t="s">
        <v>105</v>
      </c>
      <c r="H726" s="26" t="n">
        <v>5</v>
      </c>
    </row>
    <row r="727" customFormat="false" ht="16.5" hidden="false" customHeight="false" outlineLevel="0" collapsed="false">
      <c r="A727" s="29" t="n">
        <v>704</v>
      </c>
      <c r="B727" s="25" t="s">
        <v>3589</v>
      </c>
      <c r="C727" s="25" t="s">
        <v>1495</v>
      </c>
      <c r="D727" s="25" t="s">
        <v>3590</v>
      </c>
      <c r="E727" s="25" t="s">
        <v>320</v>
      </c>
      <c r="F727" s="26" t="s">
        <v>131</v>
      </c>
      <c r="G727" s="25" t="s">
        <v>105</v>
      </c>
      <c r="H727" s="26" t="n">
        <v>2</v>
      </c>
    </row>
    <row r="728" customFormat="false" ht="16.5" hidden="false" customHeight="false" outlineLevel="0" collapsed="false">
      <c r="A728" s="29" t="n">
        <v>705</v>
      </c>
      <c r="B728" s="25" t="s">
        <v>3591</v>
      </c>
      <c r="C728" s="25" t="s">
        <v>1209</v>
      </c>
      <c r="D728" s="25" t="s">
        <v>3592</v>
      </c>
      <c r="E728" s="25" t="s">
        <v>320</v>
      </c>
      <c r="F728" s="26" t="s">
        <v>153</v>
      </c>
      <c r="G728" s="25" t="s">
        <v>105</v>
      </c>
      <c r="H728" s="26" t="n">
        <v>2</v>
      </c>
    </row>
    <row r="729" customFormat="false" ht="16.5" hidden="false" customHeight="false" outlineLevel="0" collapsed="false">
      <c r="A729" s="29" t="n">
        <v>706</v>
      </c>
      <c r="B729" s="25" t="s">
        <v>3593</v>
      </c>
      <c r="C729" s="25" t="s">
        <v>3594</v>
      </c>
      <c r="D729" s="25" t="s">
        <v>3595</v>
      </c>
      <c r="E729" s="25" t="s">
        <v>894</v>
      </c>
      <c r="F729" s="26" t="s">
        <v>149</v>
      </c>
      <c r="G729" s="25" t="s">
        <v>105</v>
      </c>
      <c r="H729" s="26" t="n">
        <v>2</v>
      </c>
    </row>
    <row r="730" customFormat="false" ht="16.5" hidden="false" customHeight="false" outlineLevel="0" collapsed="false">
      <c r="A730" s="29" t="n">
        <v>707</v>
      </c>
      <c r="B730" s="25" t="s">
        <v>3596</v>
      </c>
      <c r="C730" s="25" t="s">
        <v>280</v>
      </c>
      <c r="D730" s="25" t="s">
        <v>3597</v>
      </c>
      <c r="E730" s="25" t="s">
        <v>320</v>
      </c>
      <c r="F730" s="26" t="s">
        <v>195</v>
      </c>
      <c r="G730" s="25" t="s">
        <v>105</v>
      </c>
      <c r="H730" s="26" t="n">
        <v>2</v>
      </c>
    </row>
    <row r="731" customFormat="false" ht="16.5" hidden="false" customHeight="false" outlineLevel="0" collapsed="false">
      <c r="A731" s="29" t="n">
        <v>708</v>
      </c>
      <c r="B731" s="25" t="s">
        <v>3598</v>
      </c>
      <c r="C731" s="25" t="s">
        <v>1096</v>
      </c>
      <c r="D731" s="25" t="s">
        <v>3599</v>
      </c>
      <c r="E731" s="25" t="s">
        <v>894</v>
      </c>
      <c r="F731" s="26" t="s">
        <v>128</v>
      </c>
      <c r="G731" s="25" t="s">
        <v>105</v>
      </c>
      <c r="H731" s="26" t="n">
        <v>2</v>
      </c>
    </row>
    <row r="732" customFormat="false" ht="16.5" hidden="false" customHeight="false" outlineLevel="0" collapsed="false">
      <c r="A732" s="29" t="n">
        <v>709</v>
      </c>
      <c r="B732" s="25" t="s">
        <v>3600</v>
      </c>
      <c r="C732" s="25" t="s">
        <v>2421</v>
      </c>
      <c r="D732" s="25" t="s">
        <v>3601</v>
      </c>
      <c r="E732" s="25" t="s">
        <v>320</v>
      </c>
      <c r="F732" s="26" t="s">
        <v>2291</v>
      </c>
      <c r="G732" s="25" t="s">
        <v>105</v>
      </c>
      <c r="H732" s="26" t="n">
        <v>2</v>
      </c>
    </row>
    <row r="733" customFormat="false" ht="16.5" hidden="false" customHeight="false" outlineLevel="0" collapsed="false">
      <c r="A733" s="29" t="n">
        <v>710</v>
      </c>
      <c r="B733" s="25" t="s">
        <v>3602</v>
      </c>
      <c r="C733" s="25" t="s">
        <v>2084</v>
      </c>
      <c r="D733" s="25" t="s">
        <v>3603</v>
      </c>
      <c r="E733" s="25" t="s">
        <v>320</v>
      </c>
      <c r="F733" s="26" t="s">
        <v>128</v>
      </c>
      <c r="G733" s="25" t="s">
        <v>105</v>
      </c>
      <c r="H733" s="26" t="n">
        <v>2</v>
      </c>
    </row>
    <row r="734" customFormat="false" ht="16.5" hidden="false" customHeight="false" outlineLevel="0" collapsed="false">
      <c r="A734" s="29" t="n">
        <v>711</v>
      </c>
      <c r="B734" s="25" t="s">
        <v>3604</v>
      </c>
      <c r="C734" s="25" t="s">
        <v>1341</v>
      </c>
      <c r="D734" s="25" t="s">
        <v>1874</v>
      </c>
      <c r="E734" s="25" t="s">
        <v>320</v>
      </c>
      <c r="F734" s="26" t="s">
        <v>264</v>
      </c>
      <c r="G734" s="25" t="s">
        <v>105</v>
      </c>
      <c r="H734" s="26" t="n">
        <v>2</v>
      </c>
    </row>
    <row r="735" customFormat="false" ht="16.5" hidden="false" customHeight="false" outlineLevel="0" collapsed="false">
      <c r="A735" s="29" t="n">
        <v>712</v>
      </c>
      <c r="B735" s="25" t="s">
        <v>3605</v>
      </c>
      <c r="C735" s="25" t="s">
        <v>758</v>
      </c>
      <c r="D735" s="25" t="s">
        <v>3606</v>
      </c>
      <c r="E735" s="25" t="s">
        <v>320</v>
      </c>
      <c r="F735" s="26" t="s">
        <v>128</v>
      </c>
      <c r="G735" s="25" t="s">
        <v>105</v>
      </c>
      <c r="H735" s="26" t="n">
        <v>2</v>
      </c>
    </row>
    <row r="736" customFormat="false" ht="16.5" hidden="false" customHeight="false" outlineLevel="0" collapsed="false">
      <c r="A736" s="29" t="n">
        <v>713</v>
      </c>
      <c r="B736" s="25" t="s">
        <v>3607</v>
      </c>
      <c r="C736" s="25" t="s">
        <v>2421</v>
      </c>
      <c r="D736" s="25" t="s">
        <v>3608</v>
      </c>
      <c r="E736" s="25" t="s">
        <v>320</v>
      </c>
      <c r="F736" s="26" t="s">
        <v>186</v>
      </c>
      <c r="G736" s="25" t="s">
        <v>105</v>
      </c>
      <c r="H736" s="26" t="n">
        <v>2</v>
      </c>
    </row>
    <row r="737" customFormat="false" ht="16.5" hidden="false" customHeight="false" outlineLevel="0" collapsed="false">
      <c r="A737" s="29" t="n">
        <v>714</v>
      </c>
      <c r="B737" s="25" t="s">
        <v>3609</v>
      </c>
      <c r="C737" s="25" t="s">
        <v>136</v>
      </c>
      <c r="D737" s="25" t="s">
        <v>3610</v>
      </c>
      <c r="E737" s="25" t="s">
        <v>320</v>
      </c>
      <c r="F737" s="26" t="s">
        <v>264</v>
      </c>
      <c r="G737" s="25" t="s">
        <v>124</v>
      </c>
      <c r="H737" s="26" t="n">
        <v>2</v>
      </c>
    </row>
  </sheetData>
  <autoFilter ref="A3:H737"/>
  <mergeCells count="12">
    <mergeCell ref="A1:H1"/>
    <mergeCell ref="A2:H2"/>
    <mergeCell ref="A8:H8"/>
    <mergeCell ref="A65:H65"/>
    <mergeCell ref="A91:H91"/>
    <mergeCell ref="A134:H134"/>
    <mergeCell ref="A223:H223"/>
    <mergeCell ref="A449:H449"/>
    <mergeCell ref="A469:H469"/>
    <mergeCell ref="A610:H610"/>
    <mergeCell ref="A685:H685"/>
    <mergeCell ref="A724:H7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9:44:02Z</dcterms:created>
  <dc:creator>wang</dc:creator>
  <dc:description/>
  <dc:language>en-US</dc:language>
  <cp:lastModifiedBy>Administrator</cp:lastModifiedBy>
  <dcterms:modified xsi:type="dcterms:W3CDTF">2019-12-09T07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